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1"/>
  </bookViews>
  <sheets>
    <sheet name="Details" sheetId="1" state="visible" r:id="rId2"/>
    <sheet name="Costume Colour" sheetId="2" state="visible" r:id="rId3"/>
    <sheet name="MOR Titles" sheetId="3" state="visible" r:id="rId4"/>
  </sheets>
  <definedNames>
    <definedName function="false" hidden="true" localSheetId="0" name="_xlnm._FilterDatabase" vbProcedure="false">Details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374">
  <si>
    <t xml:space="preserve">Name</t>
  </si>
  <si>
    <t xml:space="preserve">Hex Value</t>
  </si>
  <si>
    <t xml:space="preserve">FFPW Order</t>
  </si>
  <si>
    <t xml:space="preserve">Unlocked</t>
  </si>
  <si>
    <t xml:space="preserve">Decimal</t>
  </si>
  <si>
    <t xml:space="preserve">MOR Address</t>
  </si>
  <si>
    <t xml:space="preserve">Tatsumi Fujinami</t>
  </si>
  <si>
    <t xml:space="preserve">Kensuke Sasaki</t>
  </si>
  <si>
    <t xml:space="preserve">Shinya Hashimoto</t>
  </si>
  <si>
    <t xml:space="preserve">Keiji Mutoh</t>
  </si>
  <si>
    <t xml:space="preserve">Manabu Nakanishi</t>
  </si>
  <si>
    <t xml:space="preserve">Yuji Nagata</t>
  </si>
  <si>
    <t xml:space="preserve">Shiro Koshinaka</t>
  </si>
  <si>
    <t xml:space="preserve">Takashi Iizuka</t>
  </si>
  <si>
    <t xml:space="preserve">Osamu Nishimura</t>
  </si>
  <si>
    <t xml:space="preserve">Yutaka Yoshie</t>
  </si>
  <si>
    <t xml:space="preserve">Tadao Yasuda</t>
  </si>
  <si>
    <t xml:space="preserve">Super Strong Machine</t>
  </si>
  <si>
    <t xml:space="preserve">Scout</t>
  </si>
  <si>
    <t xml:space="preserve">Kengo Kimura</t>
  </si>
  <si>
    <t xml:space="preserve">Play as NJPW in MOR</t>
  </si>
  <si>
    <t xml:space="preserve">Osamu Kido</t>
  </si>
  <si>
    <t xml:space="preserve">Akitoshi Saito</t>
  </si>
  <si>
    <t xml:space="preserve">Jushin Liger</t>
  </si>
  <si>
    <t xml:space="preserve">Koji Kanemoto</t>
  </si>
  <si>
    <t xml:space="preserve">Shinjiro Otani</t>
  </si>
  <si>
    <t xml:space="preserve">Kendo KaShin</t>
  </si>
  <si>
    <t xml:space="preserve">El Samurai</t>
  </si>
  <si>
    <t xml:space="preserve">Tatsuhito Takaiwa</t>
  </si>
  <si>
    <t xml:space="preserve">Dr. Wagner, Jr.</t>
  </si>
  <si>
    <t xml:space="preserve">Antonio Inoki</t>
  </si>
  <si>
    <t xml:space="preserve">Play as UFO in MOR</t>
  </si>
  <si>
    <t xml:space="preserve">Riki Choshu</t>
  </si>
  <si>
    <t xml:space="preserve">Masa Saito</t>
  </si>
  <si>
    <t xml:space="preserve">Kazuo Yamazaki</t>
  </si>
  <si>
    <t xml:space="preserve">Jim Steele</t>
  </si>
  <si>
    <t xml:space="preserve">Tiger Mask</t>
  </si>
  <si>
    <t xml:space="preserve">Koutetsu Yamamoto</t>
  </si>
  <si>
    <t xml:space="preserve">Finish Dojo Mode</t>
  </si>
  <si>
    <t xml:space="preserve">Dynamite Kid</t>
  </si>
  <si>
    <t xml:space="preserve">Masahiro Chono</t>
  </si>
  <si>
    <t xml:space="preserve">Hiroyoshi Tenzan</t>
  </si>
  <si>
    <t xml:space="preserve">Satoshi Kojima</t>
  </si>
  <si>
    <t xml:space="preserve">Hiro Saito</t>
  </si>
  <si>
    <t xml:space="preserve">AKIRA</t>
  </si>
  <si>
    <t xml:space="preserve">Don Frye</t>
  </si>
  <si>
    <t xml:space="preserve">Scott Norton</t>
  </si>
  <si>
    <t xml:space="preserve">Jeff Farmer</t>
  </si>
  <si>
    <t xml:space="preserve">Tatsutoshi Gotoh</t>
  </si>
  <si>
    <t xml:space="preserve">Michiyoshi Ohara</t>
  </si>
  <si>
    <t xml:space="preserve">Toshiaki Kawada</t>
  </si>
  <si>
    <t xml:space="preserve">GenÕIchiro Tenryu</t>
  </si>
  <si>
    <t xml:space="preserve">Hiroshi Hase</t>
  </si>
  <si>
    <t xml:space="preserve">Nobutaka Araya</t>
  </si>
  <si>
    <t xml:space="preserve">Masanobu Fuchi</t>
  </si>
  <si>
    <t xml:space="preserve">Stan Hansen</t>
  </si>
  <si>
    <t xml:space="preserve">Steve Williams</t>
  </si>
  <si>
    <t xml:space="preserve">Mike Barton</t>
  </si>
  <si>
    <t xml:space="preserve">Taiyo Kea</t>
  </si>
  <si>
    <t xml:space="preserve">Johnny Smith</t>
  </si>
  <si>
    <t xml:space="preserve">Giant Baba</t>
  </si>
  <si>
    <t xml:space="preserve">Play as AJPW in MOR</t>
  </si>
  <si>
    <t xml:space="preserve">Jumbo Tsuruta</t>
  </si>
  <si>
    <t xml:space="preserve">Play as NOAH in MOR</t>
  </si>
  <si>
    <t xml:space="preserve">Hiroshi Wajima</t>
  </si>
  <si>
    <t xml:space="preserve">Terry Gordy</t>
  </si>
  <si>
    <t xml:space="preserve">Johnny Ace</t>
  </si>
  <si>
    <t xml:space="preserve">Dory Funk, Jr.</t>
  </si>
  <si>
    <t xml:space="preserve">Mitsuharu Misawa</t>
  </si>
  <si>
    <t xml:space="preserve">Kenta Kobashi</t>
  </si>
  <si>
    <t xml:space="preserve">Akira Taue</t>
  </si>
  <si>
    <t xml:space="preserve">Jun Akiyama</t>
  </si>
  <si>
    <t xml:space="preserve">Takao Omori</t>
  </si>
  <si>
    <t xml:space="preserve">Yoshihiro Takayama</t>
  </si>
  <si>
    <t xml:space="preserve">Yoshinari Ogawa</t>
  </si>
  <si>
    <t xml:space="preserve">Tamon Honda</t>
  </si>
  <si>
    <t xml:space="preserve">Junji Izumida</t>
  </si>
  <si>
    <t xml:space="preserve">Masao Inoue</t>
  </si>
  <si>
    <t xml:space="preserve">Kentaro Shiga</t>
  </si>
  <si>
    <t xml:space="preserve">Daisuke Ikeda</t>
  </si>
  <si>
    <t xml:space="preserve">Takeshi Rikio</t>
  </si>
  <si>
    <t xml:space="preserve">Tsuyoshi Kikuchi</t>
  </si>
  <si>
    <t xml:space="preserve">Yoshinobu Kanemaru</t>
  </si>
  <si>
    <t xml:space="preserve">Vader</t>
  </si>
  <si>
    <t xml:space="preserve">Hayabusa</t>
  </si>
  <si>
    <t xml:space="preserve">Hiromichi Fuyuki</t>
  </si>
  <si>
    <t xml:space="preserve">Masato Tanaka</t>
  </si>
  <si>
    <t xml:space="preserve">Mr. Gannosuke</t>
  </si>
  <si>
    <t xml:space="preserve">Tetsuhiro Kuroda</t>
  </si>
  <si>
    <t xml:space="preserve">Hisakatsu Ohya</t>
  </si>
  <si>
    <t xml:space="preserve">Kintaro Kanemura</t>
  </si>
  <si>
    <t xml:space="preserve">GOEMON</t>
  </si>
  <si>
    <t xml:space="preserve">Jado</t>
  </si>
  <si>
    <t xml:space="preserve">Gedo</t>
  </si>
  <si>
    <t xml:space="preserve">Ricky Fuji</t>
  </si>
  <si>
    <t xml:space="preserve">Kamala</t>
  </si>
  <si>
    <t xml:space="preserve">Koji Kitao</t>
  </si>
  <si>
    <t xml:space="preserve">The Great Sasuke</t>
  </si>
  <si>
    <t xml:space="preserve">Tiger Mask IV</t>
  </si>
  <si>
    <t xml:space="preserve">Jinsei Shinzaki</t>
  </si>
  <si>
    <t xml:space="preserve">Gran Hamada</t>
  </si>
  <si>
    <t xml:space="preserve">Gran Naniwa</t>
  </si>
  <si>
    <t xml:space="preserve">Leatherface</t>
  </si>
  <si>
    <t xml:space="preserve">Curry Man</t>
  </si>
  <si>
    <t xml:space="preserve">Super Delfin</t>
  </si>
  <si>
    <t xml:space="preserve">Dick Togo</t>
  </si>
  <si>
    <t xml:space="preserve">Dos Caras</t>
  </si>
  <si>
    <t xml:space="preserve">Mil Mascaras</t>
  </si>
  <si>
    <t xml:space="preserve">Play as AAA in MOR</t>
  </si>
  <si>
    <t xml:space="preserve">Magnum TOKYO</t>
  </si>
  <si>
    <t xml:space="preserve">Dragon Kid</t>
  </si>
  <si>
    <t xml:space="preserve">CIMA</t>
  </si>
  <si>
    <t xml:space="preserve">SUWA</t>
  </si>
  <si>
    <t xml:space="preserve">Ultimo Dragon</t>
  </si>
  <si>
    <t xml:space="preserve">Play as Toryumon in MOR</t>
  </si>
  <si>
    <t xml:space="preserve">Steve Austin</t>
  </si>
  <si>
    <t xml:space="preserve">The Rock</t>
  </si>
  <si>
    <t xml:space="preserve">Undertaker</t>
  </si>
  <si>
    <t xml:space="preserve">Triple H</t>
  </si>
  <si>
    <t xml:space="preserve">Kane</t>
  </si>
  <si>
    <t xml:space="preserve">The Big Show</t>
  </si>
  <si>
    <t xml:space="preserve">Ken Shamrock</t>
  </si>
  <si>
    <t xml:space="preserve">Chris Benoit</t>
  </si>
  <si>
    <t xml:space="preserve">Chris Jericho</t>
  </si>
  <si>
    <t xml:space="preserve">X-Pac</t>
  </si>
  <si>
    <t xml:space="preserve">Davey Boy Smith</t>
  </si>
  <si>
    <t xml:space="preserve">Eddie Guerrero</t>
  </si>
  <si>
    <t xml:space="preserve">TAKA Michinoku</t>
  </si>
  <si>
    <t xml:space="preserve">Shawn Michaels</t>
  </si>
  <si>
    <t xml:space="preserve">Play as WWE in MOR</t>
  </si>
  <si>
    <t xml:space="preserve">Mankind</t>
  </si>
  <si>
    <t xml:space="preserve">Vince McMahon</t>
  </si>
  <si>
    <t xml:space="preserve">Bill Goldberg</t>
  </si>
  <si>
    <t xml:space="preserve">Hulk Hogan</t>
  </si>
  <si>
    <t xml:space="preserve">Sting</t>
  </si>
  <si>
    <t xml:space="preserve">The Great Muta</t>
  </si>
  <si>
    <t xml:space="preserve">Kevin Nash</t>
  </si>
  <si>
    <t xml:space="preserve">Bret Hart</t>
  </si>
  <si>
    <t xml:space="preserve">Rick Steiner</t>
  </si>
  <si>
    <t xml:space="preserve">Scott Steiner</t>
  </si>
  <si>
    <t xml:space="preserve">Diamon Dallas Page</t>
  </si>
  <si>
    <t xml:space="preserve">Mike Awesome</t>
  </si>
  <si>
    <t xml:space="preserve">Bam Bam Biggelow</t>
  </si>
  <si>
    <t xml:space="preserve">Terry Funk</t>
  </si>
  <si>
    <t xml:space="preserve">Rey Mysterio</t>
  </si>
  <si>
    <t xml:space="preserve">Nightmare Freddy</t>
  </si>
  <si>
    <t xml:space="preserve">Ric Flair</t>
  </si>
  <si>
    <t xml:space="preserve">Play as WCW in MOR</t>
  </si>
  <si>
    <t xml:space="preserve">Randy Savage</t>
  </si>
  <si>
    <t xml:space="preserve">Kiyoshi Tamura</t>
  </si>
  <si>
    <t xml:space="preserve">Yoshihisa Yamamoto</t>
  </si>
  <si>
    <t xml:space="preserve">Tsuyoshi Kohsaka</t>
  </si>
  <si>
    <t xml:space="preserve">Hiromitsu Kanehara</t>
  </si>
  <si>
    <t xml:space="preserve">Bitsadze Tariel</t>
  </si>
  <si>
    <t xml:space="preserve">Volk Han</t>
  </si>
  <si>
    <t xml:space="preserve">Scott Hall</t>
  </si>
  <si>
    <t xml:space="preserve">Andrei Kopylov</t>
  </si>
  <si>
    <t xml:space="preserve">Akira Maeda</t>
  </si>
  <si>
    <t xml:space="preserve">Play as RINGS in MOR</t>
  </si>
  <si>
    <t xml:space="preserve">Yuki Kondo</t>
  </si>
  <si>
    <t xml:space="preserve">Minoru Suzuki</t>
  </si>
  <si>
    <t xml:space="preserve">Yoshiki Takahashi</t>
  </si>
  <si>
    <t xml:space="preserve">Bas Rutten</t>
  </si>
  <si>
    <t xml:space="preserve">Semmy Schilt</t>
  </si>
  <si>
    <t xml:space="preserve">Masakatsu Funaki</t>
  </si>
  <si>
    <t xml:space="preserve">Play as Pancrase in MOR</t>
  </si>
  <si>
    <t xml:space="preserve">Yuki Ishikawa</t>
  </si>
  <si>
    <t xml:space="preserve">Alexander Otsuka</t>
  </si>
  <si>
    <t xml:space="preserve">Mitsuya Nagai</t>
  </si>
  <si>
    <t xml:space="preserve">Mohammad Yone</t>
  </si>
  <si>
    <t xml:space="preserve">Minoru Tanaka</t>
  </si>
  <si>
    <t xml:space="preserve">Kazushi Sakuraba</t>
  </si>
  <si>
    <t xml:space="preserve">Kazuyuki Fujita</t>
  </si>
  <si>
    <t xml:space="preserve">Nobuhiko Takada</t>
  </si>
  <si>
    <t xml:space="preserve">Ernesto Hoost</t>
  </si>
  <si>
    <t xml:space="preserve">Random Challenge from K1 when you reach No. 1 Promotion in MOR</t>
  </si>
  <si>
    <t xml:space="preserve">El Hijo Del Santo</t>
  </si>
  <si>
    <t xml:space="preserve">Mark Kerr</t>
  </si>
  <si>
    <t xml:space="preserve">Igor Vovchanchyn</t>
  </si>
  <si>
    <t xml:space="preserve">Rickson Gracie</t>
  </si>
  <si>
    <t xml:space="preserve">Random Challenge when you reach No. 1 Promotion in MOR</t>
  </si>
  <si>
    <t xml:space="preserve">Royce Gracie</t>
  </si>
  <si>
    <t xml:space="preserve">Renzo Gracie</t>
  </si>
  <si>
    <t xml:space="preserve">Gerard Gordeau</t>
  </si>
  <si>
    <t xml:space="preserve">Peter Aerts</t>
  </si>
  <si>
    <t xml:space="preserve">Alexander Karelin</t>
  </si>
  <si>
    <t xml:space="preserve">Kenzo Suzuki</t>
  </si>
  <si>
    <t xml:space="preserve">Hiroshi Tanahashi</t>
  </si>
  <si>
    <t xml:space="preserve">Naoya Ogawa</t>
  </si>
  <si>
    <t xml:space="preserve">Atsushi Onita</t>
  </si>
  <si>
    <t xml:space="preserve">Play as FMW in MOR</t>
  </si>
  <si>
    <t xml:space="preserve">Yoshiaki Fujiwara</t>
  </si>
  <si>
    <t xml:space="preserve">Yoshiaki Yatsu</t>
  </si>
  <si>
    <t xml:space="preserve">Yoji Anjoh</t>
  </si>
  <si>
    <t xml:space="preserve">Kazunari Murakami</t>
  </si>
  <si>
    <t xml:space="preserve">Masahito Kakihara</t>
  </si>
  <si>
    <t xml:space="preserve">Mitsuhiro Matsunaga</t>
  </si>
  <si>
    <t xml:space="preserve">Tarzan Goto</t>
  </si>
  <si>
    <t xml:space="preserve">Mr. Pogo</t>
  </si>
  <si>
    <t xml:space="preserve">Shoji Nakamaki</t>
  </si>
  <si>
    <t xml:space="preserve">Takuma Sano</t>
  </si>
  <si>
    <t xml:space="preserve">Masao Orihara/Sasuke the Great</t>
  </si>
  <si>
    <t xml:space="preserve">Road Warrior Animal</t>
  </si>
  <si>
    <t xml:space="preserve">Road Warrior Hawk</t>
  </si>
  <si>
    <t xml:space="preserve">Sabu</t>
  </si>
  <si>
    <t xml:space="preserve">Rob Van Dam</t>
  </si>
  <si>
    <t xml:space="preserve">Negro Casas</t>
  </si>
  <si>
    <t xml:space="preserve">The Great Kabuki</t>
  </si>
  <si>
    <t xml:space="preserve">Abdullah The Butcher</t>
  </si>
  <si>
    <t xml:space="preserve">Tiger Jeet Singh</t>
  </si>
  <si>
    <t xml:space="preserve">Rikidozan</t>
  </si>
  <si>
    <t xml:space="preserve">Random Challenge from LEGEND when you reach No. 1 Promotion in MOR</t>
  </si>
  <si>
    <t xml:space="preserve">Karl Gotch</t>
  </si>
  <si>
    <t xml:space="preserve">Lou Thesz</t>
  </si>
  <si>
    <t xml:space="preserve">Bruiser Brody</t>
  </si>
  <si>
    <t xml:space="preserve">Gary Albright</t>
  </si>
  <si>
    <t xml:space="preserve">Andre The Giant</t>
  </si>
  <si>
    <t xml:space="preserve">Dick Murdoch</t>
  </si>
  <si>
    <t xml:space="preserve">Bob Backlund</t>
  </si>
  <si>
    <t xml:space="preserve">Roland Bock</t>
  </si>
  <si>
    <t xml:space="preserve">Salman Hashimikov</t>
  </si>
  <si>
    <t xml:space="preserve">Killer Kahn</t>
  </si>
  <si>
    <t xml:space="preserve">Masayuki Naruse</t>
  </si>
  <si>
    <t xml:space="preserve">Giant Silva</t>
  </si>
  <si>
    <t xml:space="preserve">Giant Singh</t>
  </si>
  <si>
    <t xml:space="preserve">The Sheik</t>
  </si>
  <si>
    <t xml:space="preserve">Takeshi Morishima</t>
  </si>
  <si>
    <t xml:space="preserve">Takashi Suguira</t>
  </si>
  <si>
    <t xml:space="preserve">Naomichi Marufuji</t>
  </si>
  <si>
    <t xml:space="preserve">Mike Modest</t>
  </si>
  <si>
    <t xml:space="preserve">Tom Howard</t>
  </si>
  <si>
    <t xml:space="preserve">Mammoth Sasaki</t>
  </si>
  <si>
    <t xml:space="preserve">Masaaki Mochizuki</t>
  </si>
  <si>
    <t xml:space="preserve">Don Fujii</t>
  </si>
  <si>
    <t xml:space="preserve">Kurt Angle</t>
  </si>
  <si>
    <t xml:space="preserve">Booker T</t>
  </si>
  <si>
    <t xml:space="preserve">William Regal</t>
  </si>
  <si>
    <t xml:space="preserve">Bubbah Ray Dudley</t>
  </si>
  <si>
    <t xml:space="preserve">D'Von Dudley</t>
  </si>
  <si>
    <t xml:space="preserve">Yoshihiro Tajiri</t>
  </si>
  <si>
    <t xml:space="preserve">Shane McMahon</t>
  </si>
  <si>
    <t xml:space="preserve">Stacy Keibler</t>
  </si>
  <si>
    <t xml:space="preserve">Trish Stratus</t>
  </si>
  <si>
    <t xml:space="preserve">Juvi Guerrera</t>
  </si>
  <si>
    <t xml:space="preserve">Dos Caras Jr.</t>
  </si>
  <si>
    <t xml:space="preserve">Black Tiger III</t>
  </si>
  <si>
    <t xml:space="preserve">Sanae Kikuta</t>
  </si>
  <si>
    <t xml:space="preserve">Ikuhisa Minowa</t>
  </si>
  <si>
    <t xml:space="preserve">Antonio Rodrigo Noguier</t>
  </si>
  <si>
    <t xml:space="preserve">Mark Coleman</t>
  </si>
  <si>
    <t xml:space="preserve">Gary Goodridge</t>
  </si>
  <si>
    <t xml:space="preserve">Wanderlei Silva</t>
  </si>
  <si>
    <t xml:space="preserve">Osamu Kawahara</t>
  </si>
  <si>
    <t xml:space="preserve">Takehiro Murahama</t>
  </si>
  <si>
    <t xml:space="preserve">Jerome Lebanner</t>
  </si>
  <si>
    <t xml:space="preserve">Fracisco Filho</t>
  </si>
  <si>
    <t xml:space="preserve">Mirko Filipovic</t>
  </si>
  <si>
    <t xml:space="preserve">Chuck Norris</t>
  </si>
  <si>
    <t xml:space="preserve">Everett Eddy</t>
  </si>
  <si>
    <t xml:space="preserve">Ryoko Tamura</t>
  </si>
  <si>
    <t xml:space="preserve">Guts Ishimatsu</t>
  </si>
  <si>
    <t xml:space="preserve">Raja Lion</t>
  </si>
  <si>
    <t xml:space="preserve">Nankairyu Taro</t>
  </si>
  <si>
    <t xml:space="preserve">Mas Oyama</t>
  </si>
  <si>
    <t xml:space="preserve">Bruce Lee</t>
  </si>
  <si>
    <t xml:space="preserve">Kazuhiro Kiyohara</t>
  </si>
  <si>
    <t xml:space="preserve">Wrestler</t>
  </si>
  <si>
    <t xml:space="preserve">Hex Address</t>
  </si>
  <si>
    <t xml:space="preserve">d316b</t>
  </si>
  <si>
    <t xml:space="preserve">d3180</t>
  </si>
  <si>
    <t xml:space="preserve">Riki Chosu</t>
  </si>
  <si>
    <t xml:space="preserve">Super J</t>
  </si>
  <si>
    <t xml:space="preserve">Yoshiko Takahashi</t>
  </si>
  <si>
    <t xml:space="preserve">Don Fuji</t>
  </si>
  <si>
    <t xml:space="preserve">Osamu Tachihikari</t>
  </si>
  <si>
    <t xml:space="preserve">Title Type</t>
  </si>
  <si>
    <t xml:space="preserve">Decimal Value</t>
  </si>
  <si>
    <t xml:space="preserve">Default Champion</t>
  </si>
  <si>
    <t xml:space="preserve">Wrestler Hex Value</t>
  </si>
  <si>
    <t xml:space="preserve">NJPW Single</t>
  </si>
  <si>
    <t xml:space="preserve">184B2C</t>
  </si>
  <si>
    <t xml:space="preserve">05</t>
  </si>
  <si>
    <t xml:space="preserve">AJPW Single</t>
  </si>
  <si>
    <t xml:space="preserve">Gen'Ichiro Tenryu</t>
  </si>
  <si>
    <t xml:space="preserve">NOAH Single</t>
  </si>
  <si>
    <t xml:space="preserve">3E</t>
  </si>
  <si>
    <t xml:space="preserve">Zero-One Single</t>
  </si>
  <si>
    <t xml:space="preserve">02</t>
  </si>
  <si>
    <t xml:space="preserve">UFO Single</t>
  </si>
  <si>
    <t xml:space="preserve">A8</t>
  </si>
  <si>
    <t xml:space="preserve">FMW Single</t>
  </si>
  <si>
    <t xml:space="preserve">49</t>
  </si>
  <si>
    <t xml:space="preserve">Michinoku Single</t>
  </si>
  <si>
    <t xml:space="preserve">55</t>
  </si>
  <si>
    <t xml:space="preserve">Dragon Gate Single</t>
  </si>
  <si>
    <t xml:space="preserve">63</t>
  </si>
  <si>
    <t xml:space="preserve">WWE Single</t>
  </si>
  <si>
    <t xml:space="preserve">68</t>
  </si>
  <si>
    <t xml:space="preserve">WCW Single</t>
  </si>
  <si>
    <t xml:space="preserve">76</t>
  </si>
  <si>
    <t xml:space="preserve">AAA Single</t>
  </si>
  <si>
    <t xml:space="preserve">9D</t>
  </si>
  <si>
    <t xml:space="preserve">RINGS Single</t>
  </si>
  <si>
    <t xml:space="preserve">87</t>
  </si>
  <si>
    <t xml:space="preserve">Pancrase Single</t>
  </si>
  <si>
    <t xml:space="preserve">90</t>
  </si>
  <si>
    <t xml:space="preserve">PRIDE Single</t>
  </si>
  <si>
    <t xml:space="preserve">E2</t>
  </si>
  <si>
    <t xml:space="preserve">NJPW Tag 1</t>
  </si>
  <si>
    <t xml:space="preserve">184b4a</t>
  </si>
  <si>
    <t xml:space="preserve">1E</t>
  </si>
  <si>
    <t xml:space="preserve">NJPW Tag 2</t>
  </si>
  <si>
    <t xml:space="preserve">1F</t>
  </si>
  <si>
    <t xml:space="preserve">AJPW Tag 1</t>
  </si>
  <si>
    <t xml:space="preserve">03</t>
  </si>
  <si>
    <t xml:space="preserve">AJPW Tag 2</t>
  </si>
  <si>
    <t xml:space="preserve">30</t>
  </si>
  <si>
    <t xml:space="preserve">NOAH Tag 1</t>
  </si>
  <si>
    <t xml:space="preserve">44</t>
  </si>
  <si>
    <t xml:space="preserve">NOAH Tag 2</t>
  </si>
  <si>
    <t xml:space="preserve">CC</t>
  </si>
  <si>
    <t xml:space="preserve">Zero-One Tag 1</t>
  </si>
  <si>
    <t xml:space="preserve">11</t>
  </si>
  <si>
    <t xml:space="preserve">Zero-One Tag 2</t>
  </si>
  <si>
    <t xml:space="preserve">4A</t>
  </si>
  <si>
    <t xml:space="preserve">UFO Tag 1</t>
  </si>
  <si>
    <t xml:space="preserve">UFO Tag 2</t>
  </si>
  <si>
    <t xml:space="preserve">FMW Tag 1</t>
  </si>
  <si>
    <t xml:space="preserve">4B</t>
  </si>
  <si>
    <t xml:space="preserve">FMW Tag 2</t>
  </si>
  <si>
    <t xml:space="preserve">4E</t>
  </si>
  <si>
    <t xml:space="preserve">Michinoku Tag 1</t>
  </si>
  <si>
    <t xml:space="preserve">56</t>
  </si>
  <si>
    <t xml:space="preserve">Michinoku Tag 2</t>
  </si>
  <si>
    <t xml:space="preserve">58</t>
  </si>
  <si>
    <t xml:space="preserve">Dragon Gate Tag 1</t>
  </si>
  <si>
    <t xml:space="preserve">60</t>
  </si>
  <si>
    <t xml:space="preserve">Dragon Gate Tag 2</t>
  </si>
  <si>
    <t xml:space="preserve">62</t>
  </si>
  <si>
    <t xml:space="preserve">WWE Tag 1</t>
  </si>
  <si>
    <t xml:space="preserve">65</t>
  </si>
  <si>
    <t xml:space="preserve">WWE Tag 2</t>
  </si>
  <si>
    <t xml:space="preserve">66</t>
  </si>
  <si>
    <t xml:space="preserve">WCW Tag 1</t>
  </si>
  <si>
    <t xml:space="preserve">B5</t>
  </si>
  <si>
    <t xml:space="preserve">WCW Tag 2</t>
  </si>
  <si>
    <t xml:space="preserve">B6</t>
  </si>
  <si>
    <t xml:space="preserve">AAA Tag 1</t>
  </si>
  <si>
    <t xml:space="preserve">15</t>
  </si>
  <si>
    <t xml:space="preserve">AAA Tag 2</t>
  </si>
  <si>
    <t xml:space="preserve">DF</t>
  </si>
  <si>
    <t xml:space="preserve">RINGS Tag 1</t>
  </si>
  <si>
    <t xml:space="preserve">8A</t>
  </si>
  <si>
    <t xml:space="preserve">RINGS Tag 2</t>
  </si>
  <si>
    <t xml:space="preserve">8C</t>
  </si>
  <si>
    <t xml:space="preserve">Pancrase Tag 1</t>
  </si>
  <si>
    <t xml:space="preserve">8F</t>
  </si>
  <si>
    <t xml:space="preserve">Pancrase Tag 2</t>
  </si>
  <si>
    <t xml:space="preserve">E1</t>
  </si>
  <si>
    <t xml:space="preserve">PRIDE Tag 1</t>
  </si>
  <si>
    <t xml:space="preserve">9B</t>
  </si>
  <si>
    <t xml:space="preserve">PRIDE Tag 2</t>
  </si>
  <si>
    <t xml:space="preserve">99</t>
  </si>
  <si>
    <t xml:space="preserve">STRONG</t>
  </si>
  <si>
    <t xml:space="preserve">KING'S ROAD</t>
  </si>
  <si>
    <t xml:space="preserve">SHOWMAN</t>
  </si>
  <si>
    <t xml:space="preserve">STOIC</t>
  </si>
  <si>
    <t xml:space="preserve">a0</t>
  </si>
  <si>
    <t xml:space="preserve">LUCHA</t>
  </si>
  <si>
    <t xml:space="preserve">5f</t>
  </si>
  <si>
    <t xml:space="preserve">HARDCORE</t>
  </si>
  <si>
    <t xml:space="preserve">cb</t>
  </si>
  <si>
    <t xml:space="preserve">FREE</t>
  </si>
  <si>
    <t xml:space="preserve">f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26">
    <font>
      <sz val="10"/>
      <name val="MS PGothic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Arial Unicode MS"/>
      <family val="2"/>
    </font>
    <font>
      <b val="true"/>
      <sz val="10"/>
      <name val="Arial Unicode MS"/>
      <family val="2"/>
    </font>
    <font>
      <b val="true"/>
      <sz val="10"/>
      <name val="MS PGothic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2.7"/>
    <col collapsed="false" customWidth="true" hidden="false" outlineLevel="0" max="3" min="3" style="1" width="14.42"/>
    <col collapsed="false" customWidth="true" hidden="false" outlineLevel="0" max="4" min="4" style="1" width="65.13"/>
    <col collapsed="false" customWidth="true" hidden="false" outlineLevel="0" max="5" min="5" style="1" width="8.42"/>
    <col collapsed="false" customWidth="true" hidden="false" outlineLevel="0" max="6" min="6" style="1" width="15.42"/>
    <col collapsed="false" customWidth="false" hidden="false" outlineLevel="0" max="257" min="7" style="1" width="10.28"/>
  </cols>
  <sheetData>
    <row r="1" s="3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1" t="s">
        <v>6</v>
      </c>
      <c r="B2" s="4" t="str">
        <f aca="false">DEC2HEX(C2,2)</f>
        <v>00</v>
      </c>
      <c r="C2" s="1" t="n">
        <v>0</v>
      </c>
      <c r="E2" s="1" t="n">
        <v>1603104</v>
      </c>
      <c r="F2" s="1" t="str">
        <f aca="false">DEC2HEX(E2,8)</f>
        <v>00187620</v>
      </c>
    </row>
    <row r="3" customFormat="false" ht="12.75" hidden="false" customHeight="false" outlineLevel="0" collapsed="false">
      <c r="A3" s="1" t="s">
        <v>7</v>
      </c>
      <c r="B3" s="4" t="str">
        <f aca="false">DEC2HEX(C3,2)</f>
        <v>01</v>
      </c>
      <c r="C3" s="1" t="n">
        <v>1</v>
      </c>
      <c r="E3" s="1" t="n">
        <f aca="false">E2+32</f>
        <v>1603136</v>
      </c>
      <c r="F3" s="1" t="str">
        <f aca="false">DEC2HEX(E3,8)</f>
        <v>00187640</v>
      </c>
    </row>
    <row r="4" customFormat="false" ht="12.75" hidden="false" customHeight="false" outlineLevel="0" collapsed="false">
      <c r="A4" s="1" t="s">
        <v>8</v>
      </c>
      <c r="B4" s="4" t="str">
        <f aca="false">DEC2HEX(C4,2)</f>
        <v>02</v>
      </c>
      <c r="C4" s="1" t="n">
        <v>2</v>
      </c>
      <c r="E4" s="1" t="n">
        <f aca="false">E3+32</f>
        <v>1603168</v>
      </c>
      <c r="F4" s="1" t="str">
        <f aca="false">DEC2HEX(E4,8)</f>
        <v>00187660</v>
      </c>
    </row>
    <row r="5" customFormat="false" ht="12.75" hidden="false" customHeight="false" outlineLevel="0" collapsed="false">
      <c r="A5" s="1" t="s">
        <v>9</v>
      </c>
      <c r="B5" s="4" t="str">
        <f aca="false">DEC2HEX(C5,2)</f>
        <v>03</v>
      </c>
      <c r="C5" s="1" t="n">
        <v>3</v>
      </c>
      <c r="E5" s="1" t="n">
        <f aca="false">E4+32</f>
        <v>1603200</v>
      </c>
      <c r="F5" s="1" t="str">
        <f aca="false">DEC2HEX(E5,8)</f>
        <v>00187680</v>
      </c>
    </row>
    <row r="6" customFormat="false" ht="12.75" hidden="false" customHeight="false" outlineLevel="0" collapsed="false">
      <c r="A6" s="1" t="s">
        <v>10</v>
      </c>
      <c r="B6" s="4" t="str">
        <f aca="false">DEC2HEX(C6,2)</f>
        <v>04</v>
      </c>
      <c r="C6" s="1" t="n">
        <v>4</v>
      </c>
      <c r="E6" s="1" t="n">
        <f aca="false">E5+32</f>
        <v>1603232</v>
      </c>
      <c r="F6" s="1" t="str">
        <f aca="false">DEC2HEX(E6,8)</f>
        <v>001876A0</v>
      </c>
    </row>
    <row r="7" customFormat="false" ht="12.75" hidden="false" customHeight="false" outlineLevel="0" collapsed="false">
      <c r="A7" s="1" t="s">
        <v>11</v>
      </c>
      <c r="B7" s="4" t="str">
        <f aca="false">DEC2HEX(C7,2)</f>
        <v>05</v>
      </c>
      <c r="C7" s="1" t="n">
        <v>5</v>
      </c>
      <c r="E7" s="1" t="n">
        <f aca="false">E6+32</f>
        <v>1603264</v>
      </c>
      <c r="F7" s="1" t="str">
        <f aca="false">DEC2HEX(E7,8)</f>
        <v>001876C0</v>
      </c>
    </row>
    <row r="8" customFormat="false" ht="12.75" hidden="false" customHeight="false" outlineLevel="0" collapsed="false">
      <c r="A8" s="1" t="s">
        <v>12</v>
      </c>
      <c r="B8" s="4" t="str">
        <f aca="false">DEC2HEX(C8,2)</f>
        <v>06</v>
      </c>
      <c r="C8" s="1" t="n">
        <v>6</v>
      </c>
      <c r="E8" s="1" t="n">
        <f aca="false">E7+32</f>
        <v>1603296</v>
      </c>
      <c r="F8" s="1" t="str">
        <f aca="false">DEC2HEX(E8,8)</f>
        <v>001876E0</v>
      </c>
    </row>
    <row r="9" customFormat="false" ht="12.75" hidden="false" customHeight="false" outlineLevel="0" collapsed="false">
      <c r="A9" s="1" t="s">
        <v>13</v>
      </c>
      <c r="B9" s="4" t="str">
        <f aca="false">DEC2HEX(C9,2)</f>
        <v>07</v>
      </c>
      <c r="C9" s="1" t="n">
        <v>7</v>
      </c>
      <c r="E9" s="1" t="n">
        <f aca="false">E8+32</f>
        <v>1603328</v>
      </c>
      <c r="F9" s="1" t="str">
        <f aca="false">DEC2HEX(E9,8)</f>
        <v>00187700</v>
      </c>
    </row>
    <row r="10" customFormat="false" ht="12.75" hidden="false" customHeight="false" outlineLevel="0" collapsed="false">
      <c r="A10" s="1" t="s">
        <v>14</v>
      </c>
      <c r="B10" s="4" t="str">
        <f aca="false">DEC2HEX(C10,2)</f>
        <v>08</v>
      </c>
      <c r="C10" s="1" t="n">
        <v>8</v>
      </c>
      <c r="E10" s="1" t="n">
        <f aca="false">E9+32</f>
        <v>1603360</v>
      </c>
      <c r="F10" s="1" t="str">
        <f aca="false">DEC2HEX(E10,8)</f>
        <v>00187720</v>
      </c>
    </row>
    <row r="11" customFormat="false" ht="12.75" hidden="false" customHeight="false" outlineLevel="0" collapsed="false">
      <c r="A11" s="1" t="s">
        <v>15</v>
      </c>
      <c r="B11" s="4" t="str">
        <f aca="false">DEC2HEX(C11,2)</f>
        <v>09</v>
      </c>
      <c r="C11" s="1" t="n">
        <v>9</v>
      </c>
      <c r="E11" s="1" t="n">
        <f aca="false">E10+32</f>
        <v>1603392</v>
      </c>
      <c r="F11" s="1" t="str">
        <f aca="false">DEC2HEX(E11,8)</f>
        <v>00187740</v>
      </c>
    </row>
    <row r="12" customFormat="false" ht="12.75" hidden="false" customHeight="false" outlineLevel="0" collapsed="false">
      <c r="A12" s="1" t="s">
        <v>16</v>
      </c>
      <c r="B12" s="4" t="str">
        <f aca="false">DEC2HEX(C12,2)</f>
        <v>0A</v>
      </c>
      <c r="C12" s="1" t="n">
        <v>10</v>
      </c>
      <c r="E12" s="1" t="n">
        <f aca="false">E11+32</f>
        <v>1603424</v>
      </c>
      <c r="F12" s="1" t="str">
        <f aca="false">DEC2HEX(E12,8)</f>
        <v>00187760</v>
      </c>
    </row>
    <row r="13" customFormat="false" ht="12.75" hidden="false" customHeight="false" outlineLevel="0" collapsed="false">
      <c r="A13" s="1" t="s">
        <v>17</v>
      </c>
      <c r="B13" s="4" t="str">
        <f aca="false">DEC2HEX(C13,2)</f>
        <v>0B</v>
      </c>
      <c r="C13" s="1" t="n">
        <v>11</v>
      </c>
      <c r="D13" s="1" t="s">
        <v>18</v>
      </c>
      <c r="E13" s="1" t="n">
        <f aca="false">E12+32</f>
        <v>1603456</v>
      </c>
      <c r="F13" s="1" t="str">
        <f aca="false">DEC2HEX(E13,8)</f>
        <v>00187780</v>
      </c>
    </row>
    <row r="14" customFormat="false" ht="12.75" hidden="false" customHeight="false" outlineLevel="0" collapsed="false">
      <c r="A14" s="1" t="s">
        <v>19</v>
      </c>
      <c r="B14" s="4" t="str">
        <f aca="false">DEC2HEX(C14,2)</f>
        <v>0C</v>
      </c>
      <c r="C14" s="1" t="n">
        <v>12</v>
      </c>
      <c r="D14" s="1" t="s">
        <v>20</v>
      </c>
      <c r="E14" s="1" t="n">
        <f aca="false">E13+32</f>
        <v>1603488</v>
      </c>
      <c r="F14" s="1" t="str">
        <f aca="false">DEC2HEX(E14,8)</f>
        <v>001877A0</v>
      </c>
    </row>
    <row r="15" customFormat="false" ht="12.75" hidden="false" customHeight="false" outlineLevel="0" collapsed="false">
      <c r="A15" s="1" t="s">
        <v>21</v>
      </c>
      <c r="B15" s="4" t="str">
        <f aca="false">DEC2HEX(C15,2)</f>
        <v>0D</v>
      </c>
      <c r="C15" s="1" t="n">
        <v>13</v>
      </c>
      <c r="D15" s="1" t="s">
        <v>20</v>
      </c>
      <c r="E15" s="1" t="n">
        <f aca="false">E14+32</f>
        <v>1603520</v>
      </c>
      <c r="F15" s="1" t="str">
        <f aca="false">DEC2HEX(E15,8)</f>
        <v>001877C0</v>
      </c>
    </row>
    <row r="16" customFormat="false" ht="12.75" hidden="false" customHeight="false" outlineLevel="0" collapsed="false">
      <c r="A16" s="1" t="s">
        <v>22</v>
      </c>
      <c r="B16" s="1" t="str">
        <f aca="false">DEC2HEX(C16,2)</f>
        <v>0E</v>
      </c>
      <c r="C16" s="1" t="n">
        <v>14</v>
      </c>
      <c r="E16" s="1" t="n">
        <f aca="false">E15+32</f>
        <v>1603552</v>
      </c>
      <c r="F16" s="1" t="str">
        <f aca="false">DEC2HEX(E16,8)</f>
        <v>001877E0</v>
      </c>
    </row>
    <row r="17" customFormat="false" ht="12.75" hidden="false" customHeight="false" outlineLevel="0" collapsed="false">
      <c r="A17" s="1" t="s">
        <v>23</v>
      </c>
      <c r="B17" s="4" t="str">
        <f aca="false">DEC2HEX(C17,2)</f>
        <v>0F</v>
      </c>
      <c r="C17" s="1" t="n">
        <v>15</v>
      </c>
      <c r="E17" s="1" t="n">
        <f aca="false">E16+32</f>
        <v>1603584</v>
      </c>
      <c r="F17" s="1" t="str">
        <f aca="false">DEC2HEX(E17,8)</f>
        <v>00187800</v>
      </c>
    </row>
    <row r="18" customFormat="false" ht="12.75" hidden="false" customHeight="false" outlineLevel="0" collapsed="false">
      <c r="A18" s="1" t="s">
        <v>24</v>
      </c>
      <c r="B18" s="4" t="str">
        <f aca="false">DEC2HEX(C18,2)</f>
        <v>10</v>
      </c>
      <c r="C18" s="1" t="n">
        <v>16</v>
      </c>
      <c r="E18" s="1" t="n">
        <f aca="false">E17+32</f>
        <v>1603616</v>
      </c>
      <c r="F18" s="1" t="str">
        <f aca="false">DEC2HEX(E18,8)</f>
        <v>00187820</v>
      </c>
    </row>
    <row r="19" customFormat="false" ht="12.75" hidden="false" customHeight="false" outlineLevel="0" collapsed="false">
      <c r="A19" s="1" t="s">
        <v>25</v>
      </c>
      <c r="B19" s="4" t="str">
        <f aca="false">DEC2HEX(C19,2)</f>
        <v>11</v>
      </c>
      <c r="C19" s="1" t="n">
        <v>17</v>
      </c>
      <c r="E19" s="1" t="n">
        <f aca="false">E18+32</f>
        <v>1603648</v>
      </c>
      <c r="F19" s="1" t="str">
        <f aca="false">DEC2HEX(E19,8)</f>
        <v>00187840</v>
      </c>
    </row>
    <row r="20" customFormat="false" ht="12.75" hidden="false" customHeight="false" outlineLevel="0" collapsed="false">
      <c r="A20" s="1" t="s">
        <v>26</v>
      </c>
      <c r="B20" s="4" t="str">
        <f aca="false">DEC2HEX(C20,2)</f>
        <v>12</v>
      </c>
      <c r="C20" s="1" t="n">
        <v>18</v>
      </c>
      <c r="E20" s="1" t="n">
        <f aca="false">E19+32</f>
        <v>1603680</v>
      </c>
      <c r="F20" s="1" t="str">
        <f aca="false">DEC2HEX(E20,8)</f>
        <v>00187860</v>
      </c>
    </row>
    <row r="21" customFormat="false" ht="12.75" hidden="false" customHeight="false" outlineLevel="0" collapsed="false">
      <c r="A21" s="1" t="s">
        <v>27</v>
      </c>
      <c r="B21" s="4" t="str">
        <f aca="false">DEC2HEX(C21,2)</f>
        <v>13</v>
      </c>
      <c r="C21" s="1" t="n">
        <v>19</v>
      </c>
      <c r="E21" s="1" t="n">
        <f aca="false">E20+32</f>
        <v>1603712</v>
      </c>
      <c r="F21" s="1" t="str">
        <f aca="false">DEC2HEX(E21,8)</f>
        <v>00187880</v>
      </c>
    </row>
    <row r="22" customFormat="false" ht="12.75" hidden="false" customHeight="false" outlineLevel="0" collapsed="false">
      <c r="A22" s="1" t="s">
        <v>28</v>
      </c>
      <c r="B22" s="4" t="str">
        <f aca="false">DEC2HEX(C22,2)</f>
        <v>14</v>
      </c>
      <c r="C22" s="1" t="n">
        <v>20</v>
      </c>
      <c r="E22" s="1" t="n">
        <f aca="false">E21+32</f>
        <v>1603744</v>
      </c>
      <c r="F22" s="1" t="str">
        <f aca="false">DEC2HEX(E22,8)</f>
        <v>001878A0</v>
      </c>
    </row>
    <row r="23" customFormat="false" ht="12.75" hidden="false" customHeight="false" outlineLevel="0" collapsed="false">
      <c r="A23" s="1" t="s">
        <v>29</v>
      </c>
      <c r="B23" s="4" t="str">
        <f aca="false">DEC2HEX(C23,2)</f>
        <v>15</v>
      </c>
      <c r="C23" s="1" t="n">
        <v>21</v>
      </c>
      <c r="E23" s="1" t="n">
        <f aca="false">E22+32</f>
        <v>1603776</v>
      </c>
      <c r="F23" s="1" t="str">
        <f aca="false">DEC2HEX(E23,8)</f>
        <v>001878C0</v>
      </c>
    </row>
    <row r="24" customFormat="false" ht="12.75" hidden="false" customHeight="false" outlineLevel="0" collapsed="false">
      <c r="A24" s="1" t="s">
        <v>30</v>
      </c>
      <c r="B24" s="1" t="str">
        <f aca="false">DEC2HEX(C24,2)</f>
        <v>16</v>
      </c>
      <c r="C24" s="1" t="n">
        <v>22</v>
      </c>
      <c r="D24" s="1" t="s">
        <v>31</v>
      </c>
      <c r="E24" s="1" t="n">
        <f aca="false">E23+32</f>
        <v>1603808</v>
      </c>
      <c r="F24" s="1" t="str">
        <f aca="false">DEC2HEX(E24,8)</f>
        <v>001878E0</v>
      </c>
    </row>
    <row r="25" customFormat="false" ht="12.75" hidden="false" customHeight="false" outlineLevel="0" collapsed="false">
      <c r="A25" s="1" t="s">
        <v>32</v>
      </c>
      <c r="B25" s="4" t="str">
        <f aca="false">DEC2HEX(C25,2)</f>
        <v>17</v>
      </c>
      <c r="C25" s="1" t="n">
        <v>23</v>
      </c>
      <c r="D25" s="1" t="s">
        <v>20</v>
      </c>
      <c r="E25" s="1" t="n">
        <f aca="false">E24+32</f>
        <v>1603840</v>
      </c>
      <c r="F25" s="1" t="str">
        <f aca="false">DEC2HEX(E25,8)</f>
        <v>00187900</v>
      </c>
    </row>
    <row r="26" customFormat="false" ht="12.75" hidden="false" customHeight="false" outlineLevel="0" collapsed="false">
      <c r="A26" s="1" t="s">
        <v>33</v>
      </c>
      <c r="B26" s="4" t="str">
        <f aca="false">DEC2HEX(C26,2)</f>
        <v>18</v>
      </c>
      <c r="C26" s="1" t="n">
        <v>24</v>
      </c>
      <c r="D26" s="1" t="s">
        <v>20</v>
      </c>
      <c r="E26" s="1" t="n">
        <f aca="false">E25+32</f>
        <v>1603872</v>
      </c>
      <c r="F26" s="1" t="str">
        <f aca="false">DEC2HEX(E26,8)</f>
        <v>00187920</v>
      </c>
    </row>
    <row r="27" customFormat="false" ht="12.75" hidden="false" customHeight="false" outlineLevel="0" collapsed="false">
      <c r="A27" s="1" t="s">
        <v>34</v>
      </c>
      <c r="B27" s="4" t="str">
        <f aca="false">DEC2HEX(C27,2)</f>
        <v>19</v>
      </c>
      <c r="C27" s="1" t="n">
        <v>25</v>
      </c>
      <c r="D27" s="1" t="s">
        <v>20</v>
      </c>
      <c r="E27" s="1" t="n">
        <f aca="false">E26+32</f>
        <v>1603904</v>
      </c>
      <c r="F27" s="1" t="str">
        <f aca="false">DEC2HEX(E27,8)</f>
        <v>00187940</v>
      </c>
    </row>
    <row r="28" customFormat="false" ht="12.75" hidden="false" customHeight="false" outlineLevel="0" collapsed="false">
      <c r="A28" s="1" t="s">
        <v>35</v>
      </c>
      <c r="B28" s="4" t="str">
        <f aca="false">DEC2HEX(C28,2)</f>
        <v>1A</v>
      </c>
      <c r="C28" s="1" t="n">
        <v>26</v>
      </c>
      <c r="E28" s="1" t="n">
        <f aca="false">E27+32</f>
        <v>1603936</v>
      </c>
      <c r="F28" s="1" t="str">
        <f aca="false">DEC2HEX(E28,8)</f>
        <v>00187960</v>
      </c>
    </row>
    <row r="29" customFormat="false" ht="12.75" hidden="false" customHeight="false" outlineLevel="0" collapsed="false">
      <c r="A29" s="1" t="s">
        <v>36</v>
      </c>
      <c r="B29" s="4" t="str">
        <f aca="false">DEC2HEX(C29,2)</f>
        <v>1B</v>
      </c>
      <c r="C29" s="1" t="n">
        <v>27</v>
      </c>
      <c r="D29" s="1" t="s">
        <v>18</v>
      </c>
      <c r="E29" s="1" t="n">
        <f aca="false">E28+32</f>
        <v>1603968</v>
      </c>
      <c r="F29" s="1" t="str">
        <f aca="false">DEC2HEX(E29,8)</f>
        <v>00187980</v>
      </c>
    </row>
    <row r="30" customFormat="false" ht="12.75" hidden="false" customHeight="false" outlineLevel="0" collapsed="false">
      <c r="A30" s="1" t="s">
        <v>37</v>
      </c>
      <c r="B30" s="4" t="str">
        <f aca="false">DEC2HEX(C30,2)</f>
        <v>1C</v>
      </c>
      <c r="C30" s="1" t="n">
        <v>28</v>
      </c>
      <c r="D30" s="1" t="s">
        <v>38</v>
      </c>
      <c r="E30" s="1" t="n">
        <f aca="false">E29+32</f>
        <v>1604000</v>
      </c>
      <c r="F30" s="1" t="str">
        <f aca="false">DEC2HEX(E30,8)</f>
        <v>001879A0</v>
      </c>
    </row>
    <row r="31" customFormat="false" ht="12.75" hidden="false" customHeight="false" outlineLevel="0" collapsed="false">
      <c r="A31" s="1" t="s">
        <v>39</v>
      </c>
      <c r="B31" s="4" t="str">
        <f aca="false">DEC2HEX(C31,2)</f>
        <v>1D</v>
      </c>
      <c r="C31" s="1" t="n">
        <v>29</v>
      </c>
      <c r="D31" s="1" t="s">
        <v>18</v>
      </c>
      <c r="E31" s="1" t="n">
        <f aca="false">E30+32</f>
        <v>1604032</v>
      </c>
      <c r="F31" s="1" t="str">
        <f aca="false">DEC2HEX(E31,8)</f>
        <v>001879C0</v>
      </c>
    </row>
    <row r="32" customFormat="false" ht="12.75" hidden="false" customHeight="false" outlineLevel="0" collapsed="false">
      <c r="A32" s="1" t="s">
        <v>40</v>
      </c>
      <c r="B32" s="4" t="str">
        <f aca="false">DEC2HEX(C32,2)</f>
        <v>1E</v>
      </c>
      <c r="C32" s="1" t="n">
        <v>30</v>
      </c>
      <c r="E32" s="1" t="n">
        <f aca="false">E31+32</f>
        <v>1604064</v>
      </c>
      <c r="F32" s="1" t="str">
        <f aca="false">DEC2HEX(E32,8)</f>
        <v>001879E0</v>
      </c>
    </row>
    <row r="33" customFormat="false" ht="12.75" hidden="false" customHeight="false" outlineLevel="0" collapsed="false">
      <c r="A33" s="1" t="s">
        <v>41</v>
      </c>
      <c r="B33" s="4" t="str">
        <f aca="false">DEC2HEX(C33,2)</f>
        <v>1F</v>
      </c>
      <c r="C33" s="1" t="n">
        <v>31</v>
      </c>
      <c r="E33" s="1" t="n">
        <f aca="false">E32+32</f>
        <v>1604096</v>
      </c>
      <c r="F33" s="1" t="str">
        <f aca="false">DEC2HEX(E33,8)</f>
        <v>00187A00</v>
      </c>
    </row>
    <row r="34" customFormat="false" ht="12.75" hidden="false" customHeight="false" outlineLevel="0" collapsed="false">
      <c r="A34" s="1" t="s">
        <v>42</v>
      </c>
      <c r="B34" s="4" t="str">
        <f aca="false">DEC2HEX(C34,2)</f>
        <v>20</v>
      </c>
      <c r="C34" s="1" t="n">
        <v>32</v>
      </c>
      <c r="E34" s="1" t="n">
        <f aca="false">E33+32</f>
        <v>1604128</v>
      </c>
      <c r="F34" s="1" t="str">
        <f aca="false">DEC2HEX(E34,8)</f>
        <v>00187A20</v>
      </c>
    </row>
    <row r="35" customFormat="false" ht="12.75" hidden="false" customHeight="false" outlineLevel="0" collapsed="false">
      <c r="A35" s="1" t="s">
        <v>43</v>
      </c>
      <c r="B35" s="4" t="str">
        <f aca="false">DEC2HEX(C35,2)</f>
        <v>21</v>
      </c>
      <c r="C35" s="1" t="n">
        <v>33</v>
      </c>
      <c r="E35" s="1" t="n">
        <f aca="false">E34+32</f>
        <v>1604160</v>
      </c>
      <c r="F35" s="1" t="str">
        <f aca="false">DEC2HEX(E35,8)</f>
        <v>00187A40</v>
      </c>
    </row>
    <row r="36" customFormat="false" ht="12.75" hidden="false" customHeight="false" outlineLevel="0" collapsed="false">
      <c r="A36" s="1" t="s">
        <v>44</v>
      </c>
      <c r="B36" s="1" t="str">
        <f aca="false">DEC2HEX(C36,2)</f>
        <v>22</v>
      </c>
      <c r="C36" s="1" t="n">
        <v>34</v>
      </c>
      <c r="E36" s="1" t="n">
        <f aca="false">E35+32</f>
        <v>1604192</v>
      </c>
      <c r="F36" s="1" t="str">
        <f aca="false">DEC2HEX(E36,8)</f>
        <v>00187A60</v>
      </c>
    </row>
    <row r="37" customFormat="false" ht="12.75" hidden="false" customHeight="false" outlineLevel="0" collapsed="false">
      <c r="A37" s="1" t="s">
        <v>45</v>
      </c>
      <c r="B37" s="1" t="str">
        <f aca="false">DEC2HEX(C37,2)</f>
        <v>23</v>
      </c>
      <c r="C37" s="1" t="n">
        <v>35</v>
      </c>
      <c r="E37" s="1" t="n">
        <f aca="false">E36+32</f>
        <v>1604224</v>
      </c>
      <c r="F37" s="1" t="str">
        <f aca="false">DEC2HEX(E37,8)</f>
        <v>00187A80</v>
      </c>
    </row>
    <row r="38" customFormat="false" ht="12.75" hidden="false" customHeight="false" outlineLevel="0" collapsed="false">
      <c r="A38" s="1" t="s">
        <v>46</v>
      </c>
      <c r="B38" s="4" t="str">
        <f aca="false">DEC2HEX(C38,2)</f>
        <v>24</v>
      </c>
      <c r="C38" s="1" t="n">
        <v>36</v>
      </c>
      <c r="E38" s="1" t="n">
        <f aca="false">E37+32</f>
        <v>1604256</v>
      </c>
      <c r="F38" s="1" t="str">
        <f aca="false">DEC2HEX(E38,8)</f>
        <v>00187AA0</v>
      </c>
    </row>
    <row r="39" customFormat="false" ht="12.75" hidden="false" customHeight="false" outlineLevel="0" collapsed="false">
      <c r="A39" s="1" t="s">
        <v>47</v>
      </c>
      <c r="B39" s="4" t="str">
        <f aca="false">DEC2HEX(C39,2)</f>
        <v>25</v>
      </c>
      <c r="C39" s="1" t="n">
        <v>37</v>
      </c>
      <c r="E39" s="1" t="n">
        <f aca="false">E38+32</f>
        <v>1604288</v>
      </c>
      <c r="F39" s="1" t="str">
        <f aca="false">DEC2HEX(E39,8)</f>
        <v>00187AC0</v>
      </c>
    </row>
    <row r="40" customFormat="false" ht="12.75" hidden="false" customHeight="false" outlineLevel="0" collapsed="false">
      <c r="A40" s="1" t="s">
        <v>48</v>
      </c>
      <c r="B40" s="4" t="str">
        <f aca="false">DEC2HEX(C40,2)</f>
        <v>26</v>
      </c>
      <c r="C40" s="1" t="n">
        <v>38</v>
      </c>
      <c r="E40" s="1" t="n">
        <f aca="false">E39+32</f>
        <v>1604320</v>
      </c>
      <c r="F40" s="1" t="str">
        <f aca="false">DEC2HEX(E40,8)</f>
        <v>00187AE0</v>
      </c>
    </row>
    <row r="41" customFormat="false" ht="12.75" hidden="false" customHeight="false" outlineLevel="0" collapsed="false">
      <c r="A41" s="1" t="s">
        <v>49</v>
      </c>
      <c r="B41" s="4" t="str">
        <f aca="false">DEC2HEX(C41,2)</f>
        <v>27</v>
      </c>
      <c r="C41" s="1" t="n">
        <v>39</v>
      </c>
      <c r="E41" s="1" t="n">
        <f aca="false">E40+32</f>
        <v>1604352</v>
      </c>
      <c r="F41" s="1" t="str">
        <f aca="false">DEC2HEX(E41,8)</f>
        <v>00187B00</v>
      </c>
    </row>
    <row r="42" customFormat="false" ht="12.75" hidden="false" customHeight="false" outlineLevel="0" collapsed="false">
      <c r="A42" s="1" t="s">
        <v>50</v>
      </c>
      <c r="B42" s="4" t="str">
        <f aca="false">DEC2HEX(C42,2)</f>
        <v>28</v>
      </c>
      <c r="C42" s="1" t="n">
        <v>40</v>
      </c>
      <c r="E42" s="1" t="n">
        <f aca="false">E41+32</f>
        <v>1604384</v>
      </c>
      <c r="F42" s="1" t="str">
        <f aca="false">DEC2HEX(E42,8)</f>
        <v>00187B20</v>
      </c>
    </row>
    <row r="43" customFormat="false" ht="12.75" hidden="false" customHeight="false" outlineLevel="0" collapsed="false">
      <c r="A43" s="1" t="s">
        <v>51</v>
      </c>
      <c r="B43" s="4" t="str">
        <f aca="false">DEC2HEX(C43,2)</f>
        <v>29</v>
      </c>
      <c r="C43" s="1" t="n">
        <v>41</v>
      </c>
      <c r="E43" s="1" t="n">
        <f aca="false">E42+32</f>
        <v>1604416</v>
      </c>
      <c r="F43" s="1" t="str">
        <f aca="false">DEC2HEX(E43,8)</f>
        <v>00187B40</v>
      </c>
    </row>
    <row r="44" customFormat="false" ht="12.75" hidden="false" customHeight="false" outlineLevel="0" collapsed="false">
      <c r="A44" s="1" t="s">
        <v>52</v>
      </c>
      <c r="B44" s="4" t="str">
        <f aca="false">DEC2HEX(C44,2)</f>
        <v>2A</v>
      </c>
      <c r="C44" s="1" t="n">
        <v>42</v>
      </c>
      <c r="E44" s="1" t="n">
        <f aca="false">E43+32</f>
        <v>1604448</v>
      </c>
      <c r="F44" s="1" t="str">
        <f aca="false">DEC2HEX(E44,8)</f>
        <v>00187B60</v>
      </c>
    </row>
    <row r="45" customFormat="false" ht="12.75" hidden="false" customHeight="false" outlineLevel="0" collapsed="false">
      <c r="A45" s="1" t="s">
        <v>53</v>
      </c>
      <c r="B45" s="4" t="str">
        <f aca="false">DEC2HEX(C45,2)</f>
        <v>2B</v>
      </c>
      <c r="C45" s="1" t="n">
        <v>43</v>
      </c>
      <c r="E45" s="1" t="n">
        <f aca="false">E44+32</f>
        <v>1604480</v>
      </c>
      <c r="F45" s="1" t="str">
        <f aca="false">DEC2HEX(E45,8)</f>
        <v>00187B80</v>
      </c>
    </row>
    <row r="46" customFormat="false" ht="12.75" hidden="false" customHeight="false" outlineLevel="0" collapsed="false">
      <c r="A46" s="1" t="s">
        <v>54</v>
      </c>
      <c r="B46" s="4" t="str">
        <f aca="false">DEC2HEX(C46,2)</f>
        <v>2C</v>
      </c>
      <c r="C46" s="1" t="n">
        <v>44</v>
      </c>
      <c r="E46" s="1" t="n">
        <f aca="false">E45+32</f>
        <v>1604512</v>
      </c>
      <c r="F46" s="1" t="str">
        <f aca="false">DEC2HEX(E46,8)</f>
        <v>00187BA0</v>
      </c>
    </row>
    <row r="47" customFormat="false" ht="12.75" hidden="false" customHeight="false" outlineLevel="0" collapsed="false">
      <c r="A47" s="1" t="s">
        <v>55</v>
      </c>
      <c r="B47" s="4" t="str">
        <f aca="false">DEC2HEX(C47,2)</f>
        <v>2D</v>
      </c>
      <c r="C47" s="1" t="n">
        <v>45</v>
      </c>
      <c r="D47" s="1" t="s">
        <v>18</v>
      </c>
      <c r="E47" s="1" t="n">
        <f aca="false">E46+32</f>
        <v>1604544</v>
      </c>
      <c r="F47" s="1" t="str">
        <f aca="false">DEC2HEX(E47,8)</f>
        <v>00187BC0</v>
      </c>
    </row>
    <row r="48" customFormat="false" ht="12.75" hidden="false" customHeight="false" outlineLevel="0" collapsed="false">
      <c r="A48" s="1" t="s">
        <v>56</v>
      </c>
      <c r="B48" s="4" t="str">
        <f aca="false">DEC2HEX(C48,2)</f>
        <v>2E</v>
      </c>
      <c r="C48" s="1" t="n">
        <v>46</v>
      </c>
      <c r="E48" s="1" t="n">
        <f aca="false">E47+32</f>
        <v>1604576</v>
      </c>
      <c r="F48" s="1" t="str">
        <f aca="false">DEC2HEX(E48,8)</f>
        <v>00187BE0</v>
      </c>
    </row>
    <row r="49" customFormat="false" ht="12.75" hidden="false" customHeight="false" outlineLevel="0" collapsed="false">
      <c r="A49" s="1" t="s">
        <v>57</v>
      </c>
      <c r="B49" s="4" t="str">
        <f aca="false">DEC2HEX(C49,2)</f>
        <v>2F</v>
      </c>
      <c r="C49" s="1" t="n">
        <v>47</v>
      </c>
      <c r="E49" s="1" t="n">
        <f aca="false">E48+32</f>
        <v>1604608</v>
      </c>
      <c r="F49" s="1" t="str">
        <f aca="false">DEC2HEX(E49,8)</f>
        <v>00187C00</v>
      </c>
    </row>
    <row r="50" customFormat="false" ht="12.75" hidden="false" customHeight="false" outlineLevel="0" collapsed="false">
      <c r="A50" s="1" t="s">
        <v>58</v>
      </c>
      <c r="B50" s="4" t="str">
        <f aca="false">DEC2HEX(C50,2)</f>
        <v>30</v>
      </c>
      <c r="C50" s="1" t="n">
        <v>48</v>
      </c>
      <c r="E50" s="1" t="n">
        <f aca="false">E49+32</f>
        <v>1604640</v>
      </c>
      <c r="F50" s="1" t="str">
        <f aca="false">DEC2HEX(E50,8)</f>
        <v>00187C20</v>
      </c>
    </row>
    <row r="51" customFormat="false" ht="12.75" hidden="false" customHeight="false" outlineLevel="0" collapsed="false">
      <c r="A51" s="1" t="s">
        <v>59</v>
      </c>
      <c r="B51" s="4" t="str">
        <f aca="false">DEC2HEX(C51,2)</f>
        <v>31</v>
      </c>
      <c r="C51" s="1" t="n">
        <v>49</v>
      </c>
      <c r="E51" s="1" t="n">
        <f aca="false">E50+32</f>
        <v>1604672</v>
      </c>
      <c r="F51" s="1" t="str">
        <f aca="false">DEC2HEX(E51,8)</f>
        <v>00187C40</v>
      </c>
    </row>
    <row r="52" customFormat="false" ht="12.75" hidden="false" customHeight="false" outlineLevel="0" collapsed="false">
      <c r="A52" s="1" t="s">
        <v>60</v>
      </c>
      <c r="B52" s="4" t="str">
        <f aca="false">DEC2HEX(C52,2)</f>
        <v>32</v>
      </c>
      <c r="C52" s="1" t="n">
        <v>50</v>
      </c>
      <c r="D52" s="1" t="s">
        <v>61</v>
      </c>
      <c r="E52" s="1" t="n">
        <f aca="false">E51+32</f>
        <v>1604704</v>
      </c>
      <c r="F52" s="1" t="str">
        <f aca="false">DEC2HEX(E52,8)</f>
        <v>00187C60</v>
      </c>
    </row>
    <row r="53" customFormat="false" ht="12.75" hidden="false" customHeight="false" outlineLevel="0" collapsed="false">
      <c r="A53" s="1" t="s">
        <v>62</v>
      </c>
      <c r="B53" s="4" t="str">
        <f aca="false">DEC2HEX(C53,2)</f>
        <v>33</v>
      </c>
      <c r="C53" s="1" t="n">
        <v>51</v>
      </c>
      <c r="D53" s="1" t="s">
        <v>63</v>
      </c>
      <c r="E53" s="1" t="n">
        <f aca="false">E52+32</f>
        <v>1604736</v>
      </c>
      <c r="F53" s="1" t="str">
        <f aca="false">DEC2HEX(E53,8)</f>
        <v>00187C80</v>
      </c>
    </row>
    <row r="54" customFormat="false" ht="12.75" hidden="false" customHeight="false" outlineLevel="0" collapsed="false">
      <c r="A54" s="1" t="s">
        <v>64</v>
      </c>
      <c r="B54" s="4" t="str">
        <f aca="false">DEC2HEX(C54,2)</f>
        <v>34</v>
      </c>
      <c r="C54" s="1" t="n">
        <v>52</v>
      </c>
      <c r="D54" s="1" t="s">
        <v>18</v>
      </c>
      <c r="E54" s="1" t="n">
        <f aca="false">E53+32</f>
        <v>1604768</v>
      </c>
      <c r="F54" s="1" t="str">
        <f aca="false">DEC2HEX(E54,8)</f>
        <v>00187CA0</v>
      </c>
    </row>
    <row r="55" customFormat="false" ht="12.75" hidden="false" customHeight="false" outlineLevel="0" collapsed="false">
      <c r="A55" s="1" t="s">
        <v>65</v>
      </c>
      <c r="B55" s="4" t="str">
        <f aca="false">DEC2HEX(C55,2)</f>
        <v>35</v>
      </c>
      <c r="C55" s="1" t="n">
        <v>53</v>
      </c>
      <c r="D55" s="1" t="s">
        <v>18</v>
      </c>
      <c r="E55" s="1" t="n">
        <f aca="false">E54+32</f>
        <v>1604800</v>
      </c>
      <c r="F55" s="1" t="str">
        <f aca="false">DEC2HEX(E55,8)</f>
        <v>00187CC0</v>
      </c>
    </row>
    <row r="56" customFormat="false" ht="12.75" hidden="false" customHeight="false" outlineLevel="0" collapsed="false">
      <c r="A56" s="1" t="s">
        <v>66</v>
      </c>
      <c r="B56" s="4" t="str">
        <f aca="false">DEC2HEX(C56,2)</f>
        <v>36</v>
      </c>
      <c r="C56" s="1" t="n">
        <v>54</v>
      </c>
      <c r="E56" s="1" t="n">
        <f aca="false">E55+32</f>
        <v>1604832</v>
      </c>
      <c r="F56" s="1" t="str">
        <f aca="false">DEC2HEX(E56,8)</f>
        <v>00187CE0</v>
      </c>
    </row>
    <row r="57" customFormat="false" ht="12.75" hidden="false" customHeight="false" outlineLevel="0" collapsed="false">
      <c r="A57" s="1" t="s">
        <v>67</v>
      </c>
      <c r="B57" s="4" t="str">
        <f aca="false">DEC2HEX(C57,2)</f>
        <v>37</v>
      </c>
      <c r="C57" s="1" t="n">
        <v>55</v>
      </c>
      <c r="E57" s="1" t="n">
        <f aca="false">E56+32</f>
        <v>1604864</v>
      </c>
      <c r="F57" s="1" t="str">
        <f aca="false">DEC2HEX(E57,8)</f>
        <v>00187D00</v>
      </c>
    </row>
    <row r="58" customFormat="false" ht="12.75" hidden="false" customHeight="false" outlineLevel="0" collapsed="false">
      <c r="A58" s="1" t="s">
        <v>68</v>
      </c>
      <c r="B58" s="4" t="str">
        <f aca="false">DEC2HEX(C58,2)</f>
        <v>38</v>
      </c>
      <c r="C58" s="1" t="n">
        <v>56</v>
      </c>
      <c r="E58" s="1" t="n">
        <f aca="false">E57+32</f>
        <v>1604896</v>
      </c>
      <c r="F58" s="1" t="str">
        <f aca="false">DEC2HEX(E58,8)</f>
        <v>00187D20</v>
      </c>
    </row>
    <row r="59" customFormat="false" ht="12.75" hidden="false" customHeight="false" outlineLevel="0" collapsed="false">
      <c r="A59" s="1" t="s">
        <v>69</v>
      </c>
      <c r="B59" s="4" t="str">
        <f aca="false">DEC2HEX(C59,2)</f>
        <v>39</v>
      </c>
      <c r="C59" s="1" t="n">
        <v>57</v>
      </c>
      <c r="E59" s="1" t="n">
        <f aca="false">E58+32</f>
        <v>1604928</v>
      </c>
      <c r="F59" s="1" t="str">
        <f aca="false">DEC2HEX(E59,8)</f>
        <v>00187D40</v>
      </c>
    </row>
    <row r="60" customFormat="false" ht="12.75" hidden="false" customHeight="false" outlineLevel="0" collapsed="false">
      <c r="A60" s="1" t="s">
        <v>70</v>
      </c>
      <c r="B60" s="1" t="str">
        <f aca="false">DEC2HEX(C60,2)</f>
        <v>3A</v>
      </c>
      <c r="C60" s="1" t="n">
        <v>58</v>
      </c>
      <c r="E60" s="1" t="n">
        <f aca="false">E59+32</f>
        <v>1604960</v>
      </c>
      <c r="F60" s="1" t="str">
        <f aca="false">DEC2HEX(E60,8)</f>
        <v>00187D60</v>
      </c>
    </row>
    <row r="61" customFormat="false" ht="12.75" hidden="false" customHeight="false" outlineLevel="0" collapsed="false">
      <c r="A61" s="1" t="s">
        <v>71</v>
      </c>
      <c r="B61" s="4" t="str">
        <f aca="false">DEC2HEX(C61,2)</f>
        <v>3B</v>
      </c>
      <c r="C61" s="1" t="n">
        <v>59</v>
      </c>
      <c r="E61" s="1" t="n">
        <f aca="false">E60+32</f>
        <v>1604992</v>
      </c>
      <c r="F61" s="1" t="str">
        <f aca="false">DEC2HEX(E61,8)</f>
        <v>00187D80</v>
      </c>
    </row>
    <row r="62" customFormat="false" ht="12.75" hidden="false" customHeight="false" outlineLevel="0" collapsed="false">
      <c r="A62" s="1" t="s">
        <v>72</v>
      </c>
      <c r="B62" s="4" t="str">
        <f aca="false">DEC2HEX(C62,2)</f>
        <v>3C</v>
      </c>
      <c r="C62" s="1" t="n">
        <v>60</v>
      </c>
      <c r="E62" s="1" t="n">
        <f aca="false">E61+32</f>
        <v>1605024</v>
      </c>
      <c r="F62" s="1" t="str">
        <f aca="false">DEC2HEX(E62,8)</f>
        <v>00187DA0</v>
      </c>
    </row>
    <row r="63" customFormat="false" ht="12.75" hidden="false" customHeight="false" outlineLevel="0" collapsed="false">
      <c r="A63" s="1" t="s">
        <v>73</v>
      </c>
      <c r="B63" s="4" t="str">
        <f aca="false">DEC2HEX(C63,2)</f>
        <v>3D</v>
      </c>
      <c r="C63" s="1" t="n">
        <v>61</v>
      </c>
      <c r="E63" s="1" t="n">
        <f aca="false">E62+32</f>
        <v>1605056</v>
      </c>
      <c r="F63" s="1" t="str">
        <f aca="false">DEC2HEX(E63,8)</f>
        <v>00187DC0</v>
      </c>
    </row>
    <row r="64" customFormat="false" ht="12.75" hidden="false" customHeight="false" outlineLevel="0" collapsed="false">
      <c r="A64" s="1" t="s">
        <v>74</v>
      </c>
      <c r="B64" s="4" t="str">
        <f aca="false">DEC2HEX(C64,2)</f>
        <v>3E</v>
      </c>
      <c r="C64" s="1" t="n">
        <v>62</v>
      </c>
      <c r="E64" s="1" t="n">
        <f aca="false">E63+32</f>
        <v>1605088</v>
      </c>
      <c r="F64" s="1" t="str">
        <f aca="false">DEC2HEX(E64,8)</f>
        <v>00187DE0</v>
      </c>
    </row>
    <row r="65" customFormat="false" ht="12.75" hidden="false" customHeight="false" outlineLevel="0" collapsed="false">
      <c r="A65" s="1" t="s">
        <v>75</v>
      </c>
      <c r="B65" s="4" t="str">
        <f aca="false">DEC2HEX(C65,2)</f>
        <v>3F</v>
      </c>
      <c r="C65" s="1" t="n">
        <v>63</v>
      </c>
      <c r="E65" s="1" t="n">
        <f aca="false">E64+32</f>
        <v>1605120</v>
      </c>
      <c r="F65" s="1" t="str">
        <f aca="false">DEC2HEX(E65,8)</f>
        <v>00187E00</v>
      </c>
    </row>
    <row r="66" customFormat="false" ht="12.75" hidden="false" customHeight="false" outlineLevel="0" collapsed="false">
      <c r="A66" s="1" t="s">
        <v>76</v>
      </c>
      <c r="B66" s="4" t="str">
        <f aca="false">DEC2HEX(C66,2)</f>
        <v>40</v>
      </c>
      <c r="C66" s="1" t="n">
        <v>64</v>
      </c>
      <c r="E66" s="1" t="n">
        <f aca="false">E65+32</f>
        <v>1605152</v>
      </c>
      <c r="F66" s="1" t="str">
        <f aca="false">DEC2HEX(E66,8)</f>
        <v>00187E20</v>
      </c>
    </row>
    <row r="67" customFormat="false" ht="12.75" hidden="false" customHeight="false" outlineLevel="0" collapsed="false">
      <c r="A67" s="1" t="s">
        <v>77</v>
      </c>
      <c r="B67" s="4" t="str">
        <f aca="false">DEC2HEX(C67,2)</f>
        <v>41</v>
      </c>
      <c r="C67" s="1" t="n">
        <v>65</v>
      </c>
      <c r="E67" s="1" t="n">
        <f aca="false">E66+32</f>
        <v>1605184</v>
      </c>
      <c r="F67" s="1" t="str">
        <f aca="false">DEC2HEX(E67,8)</f>
        <v>00187E40</v>
      </c>
    </row>
    <row r="68" customFormat="false" ht="12.75" hidden="false" customHeight="false" outlineLevel="0" collapsed="false">
      <c r="A68" s="1" t="s">
        <v>78</v>
      </c>
      <c r="B68" s="4" t="str">
        <f aca="false">DEC2HEX(C68,2)</f>
        <v>42</v>
      </c>
      <c r="C68" s="1" t="n">
        <v>66</v>
      </c>
      <c r="E68" s="1" t="n">
        <f aca="false">E67+32</f>
        <v>1605216</v>
      </c>
      <c r="F68" s="1" t="str">
        <f aca="false">DEC2HEX(E68,8)</f>
        <v>00187E60</v>
      </c>
    </row>
    <row r="69" customFormat="false" ht="12.75" hidden="false" customHeight="false" outlineLevel="0" collapsed="false">
      <c r="A69" s="1" t="s">
        <v>79</v>
      </c>
      <c r="B69" s="1" t="str">
        <f aca="false">DEC2HEX(C69,2)</f>
        <v>43</v>
      </c>
      <c r="C69" s="1" t="n">
        <v>67</v>
      </c>
      <c r="E69" s="1" t="n">
        <f aca="false">E68+32</f>
        <v>1605248</v>
      </c>
      <c r="F69" s="1" t="str">
        <f aca="false">DEC2HEX(E69,8)</f>
        <v>00187E80</v>
      </c>
    </row>
    <row r="70" customFormat="false" ht="12.75" hidden="false" customHeight="false" outlineLevel="0" collapsed="false">
      <c r="A70" s="1" t="s">
        <v>80</v>
      </c>
      <c r="B70" s="4" t="str">
        <f aca="false">DEC2HEX(C70,2)</f>
        <v>44</v>
      </c>
      <c r="C70" s="1" t="n">
        <v>68</v>
      </c>
      <c r="E70" s="1" t="n">
        <f aca="false">E69+32</f>
        <v>1605280</v>
      </c>
      <c r="F70" s="1" t="str">
        <f aca="false">DEC2HEX(E70,8)</f>
        <v>00187EA0</v>
      </c>
    </row>
    <row r="71" customFormat="false" ht="12.75" hidden="false" customHeight="false" outlineLevel="0" collapsed="false">
      <c r="A71" s="1" t="s">
        <v>81</v>
      </c>
      <c r="B71" s="4" t="str">
        <f aca="false">DEC2HEX(C71,2)</f>
        <v>45</v>
      </c>
      <c r="C71" s="1" t="n">
        <v>69</v>
      </c>
      <c r="E71" s="1" t="n">
        <f aca="false">E70+32</f>
        <v>1605312</v>
      </c>
      <c r="F71" s="1" t="str">
        <f aca="false">DEC2HEX(E71,8)</f>
        <v>00187EC0</v>
      </c>
    </row>
    <row r="72" customFormat="false" ht="12.75" hidden="false" customHeight="false" outlineLevel="0" collapsed="false">
      <c r="A72" s="1" t="s">
        <v>82</v>
      </c>
      <c r="B72" s="4" t="str">
        <f aca="false">DEC2HEX(C72,2)</f>
        <v>46</v>
      </c>
      <c r="C72" s="1" t="n">
        <v>70</v>
      </c>
      <c r="E72" s="1" t="n">
        <f aca="false">E71+32</f>
        <v>1605344</v>
      </c>
      <c r="F72" s="1" t="str">
        <f aca="false">DEC2HEX(E72,8)</f>
        <v>00187EE0</v>
      </c>
    </row>
    <row r="73" customFormat="false" ht="12.75" hidden="false" customHeight="false" outlineLevel="0" collapsed="false">
      <c r="A73" s="1" t="s">
        <v>83</v>
      </c>
      <c r="B73" s="4" t="str">
        <f aca="false">DEC2HEX(C73,2)</f>
        <v>47</v>
      </c>
      <c r="C73" s="1" t="n">
        <v>71</v>
      </c>
      <c r="E73" s="1" t="n">
        <f aca="false">E72+32</f>
        <v>1605376</v>
      </c>
      <c r="F73" s="1" t="str">
        <f aca="false">DEC2HEX(E73,8)</f>
        <v>00187F00</v>
      </c>
    </row>
    <row r="74" customFormat="false" ht="12.75" hidden="false" customHeight="false" outlineLevel="0" collapsed="false">
      <c r="A74" s="1" t="s">
        <v>84</v>
      </c>
      <c r="B74" s="4" t="str">
        <f aca="false">DEC2HEX(C74,2)</f>
        <v>48</v>
      </c>
      <c r="C74" s="1" t="n">
        <v>72</v>
      </c>
      <c r="E74" s="1" t="n">
        <f aca="false">E73+32</f>
        <v>1605408</v>
      </c>
      <c r="F74" s="1" t="str">
        <f aca="false">DEC2HEX(E74,8)</f>
        <v>00187F20</v>
      </c>
    </row>
    <row r="75" customFormat="false" ht="12.75" hidden="false" customHeight="false" outlineLevel="0" collapsed="false">
      <c r="A75" s="1" t="s">
        <v>85</v>
      </c>
      <c r="B75" s="4" t="str">
        <f aca="false">DEC2HEX(C75,2)</f>
        <v>49</v>
      </c>
      <c r="C75" s="1" t="n">
        <v>73</v>
      </c>
      <c r="E75" s="1" t="n">
        <f aca="false">E74+32</f>
        <v>1605440</v>
      </c>
      <c r="F75" s="1" t="str">
        <f aca="false">DEC2HEX(E75,8)</f>
        <v>00187F40</v>
      </c>
    </row>
    <row r="76" customFormat="false" ht="12.75" hidden="false" customHeight="false" outlineLevel="0" collapsed="false">
      <c r="A76" s="1" t="s">
        <v>86</v>
      </c>
      <c r="B76" s="4" t="str">
        <f aca="false">DEC2HEX(C76,2)</f>
        <v>4A</v>
      </c>
      <c r="C76" s="1" t="n">
        <v>74</v>
      </c>
      <c r="E76" s="1" t="n">
        <f aca="false">E75+32</f>
        <v>1605472</v>
      </c>
      <c r="F76" s="1" t="str">
        <f aca="false">DEC2HEX(E76,8)</f>
        <v>00187F60</v>
      </c>
    </row>
    <row r="77" customFormat="false" ht="12.75" hidden="false" customHeight="false" outlineLevel="0" collapsed="false">
      <c r="A77" s="1" t="s">
        <v>87</v>
      </c>
      <c r="B77" s="4" t="str">
        <f aca="false">DEC2HEX(C77,2)</f>
        <v>4B</v>
      </c>
      <c r="C77" s="1" t="n">
        <v>75</v>
      </c>
      <c r="E77" s="1" t="n">
        <f aca="false">E76+32</f>
        <v>1605504</v>
      </c>
      <c r="F77" s="1" t="str">
        <f aca="false">DEC2HEX(E77,8)</f>
        <v>00187F80</v>
      </c>
    </row>
    <row r="78" customFormat="false" ht="12.75" hidden="false" customHeight="false" outlineLevel="0" collapsed="false">
      <c r="A78" s="1" t="s">
        <v>88</v>
      </c>
      <c r="B78" s="4" t="str">
        <f aca="false">DEC2HEX(C78,2)</f>
        <v>4C</v>
      </c>
      <c r="C78" s="1" t="n">
        <v>76</v>
      </c>
      <c r="E78" s="1" t="n">
        <f aca="false">E77+32</f>
        <v>1605536</v>
      </c>
      <c r="F78" s="1" t="str">
        <f aca="false">DEC2HEX(E78,8)</f>
        <v>00187FA0</v>
      </c>
    </row>
    <row r="79" customFormat="false" ht="12.75" hidden="false" customHeight="false" outlineLevel="0" collapsed="false">
      <c r="A79" s="1" t="s">
        <v>89</v>
      </c>
      <c r="B79" s="4" t="str">
        <f aca="false">DEC2HEX(C79,2)</f>
        <v>4D</v>
      </c>
      <c r="C79" s="1" t="n">
        <v>77</v>
      </c>
      <c r="E79" s="1" t="n">
        <f aca="false">E78+32</f>
        <v>1605568</v>
      </c>
      <c r="F79" s="1" t="str">
        <f aca="false">DEC2HEX(E79,8)</f>
        <v>00187FC0</v>
      </c>
    </row>
    <row r="80" customFormat="false" ht="12.75" hidden="false" customHeight="false" outlineLevel="0" collapsed="false">
      <c r="A80" s="1" t="s">
        <v>90</v>
      </c>
      <c r="B80" s="4" t="str">
        <f aca="false">DEC2HEX(C80,2)</f>
        <v>4E</v>
      </c>
      <c r="C80" s="1" t="n">
        <v>78</v>
      </c>
      <c r="E80" s="1" t="n">
        <f aca="false">E79+32</f>
        <v>1605600</v>
      </c>
      <c r="F80" s="1" t="str">
        <f aca="false">DEC2HEX(E80,8)</f>
        <v>00187FE0</v>
      </c>
    </row>
    <row r="81" customFormat="false" ht="12.75" hidden="false" customHeight="false" outlineLevel="0" collapsed="false">
      <c r="A81" s="1" t="s">
        <v>91</v>
      </c>
      <c r="B81" s="4" t="str">
        <f aca="false">DEC2HEX(C81,2)</f>
        <v>4F</v>
      </c>
      <c r="C81" s="1" t="n">
        <v>79</v>
      </c>
      <c r="E81" s="1" t="n">
        <f aca="false">E80+32</f>
        <v>1605632</v>
      </c>
      <c r="F81" s="1" t="str">
        <f aca="false">DEC2HEX(E81,8)</f>
        <v>00188000</v>
      </c>
    </row>
    <row r="82" customFormat="false" ht="12.75" hidden="false" customHeight="false" outlineLevel="0" collapsed="false">
      <c r="A82" s="1" t="s">
        <v>92</v>
      </c>
      <c r="B82" s="4" t="str">
        <f aca="false">DEC2HEX(C82,2)</f>
        <v>50</v>
      </c>
      <c r="C82" s="1" t="n">
        <v>80</v>
      </c>
      <c r="E82" s="1" t="n">
        <f aca="false">E81+32</f>
        <v>1605664</v>
      </c>
      <c r="F82" s="1" t="str">
        <f aca="false">DEC2HEX(E82,8)</f>
        <v>00188020</v>
      </c>
    </row>
    <row r="83" customFormat="false" ht="12.75" hidden="false" customHeight="false" outlineLevel="0" collapsed="false">
      <c r="A83" s="1" t="s">
        <v>93</v>
      </c>
      <c r="B83" s="4" t="str">
        <f aca="false">DEC2HEX(C83,2)</f>
        <v>51</v>
      </c>
      <c r="C83" s="1" t="n">
        <v>81</v>
      </c>
      <c r="E83" s="1" t="n">
        <f aca="false">E82+32</f>
        <v>1605696</v>
      </c>
      <c r="F83" s="1" t="str">
        <f aca="false">DEC2HEX(E83,8)</f>
        <v>00188040</v>
      </c>
    </row>
    <row r="84" customFormat="false" ht="12.75" hidden="false" customHeight="false" outlineLevel="0" collapsed="false">
      <c r="A84" s="1" t="s">
        <v>94</v>
      </c>
      <c r="B84" s="4" t="str">
        <f aca="false">DEC2HEX(C84,2)</f>
        <v>52</v>
      </c>
      <c r="C84" s="1" t="n">
        <v>82</v>
      </c>
      <c r="E84" s="1" t="n">
        <f aca="false">E83+32</f>
        <v>1605728</v>
      </c>
      <c r="F84" s="1" t="str">
        <f aca="false">DEC2HEX(E84,8)</f>
        <v>00188060</v>
      </c>
    </row>
    <row r="85" customFormat="false" ht="12.75" hidden="false" customHeight="false" outlineLevel="0" collapsed="false">
      <c r="A85" s="1" t="s">
        <v>95</v>
      </c>
      <c r="B85" s="4" t="str">
        <f aca="false">DEC2HEX(C85,2)</f>
        <v>53</v>
      </c>
      <c r="C85" s="1" t="n">
        <v>83</v>
      </c>
      <c r="D85" s="1" t="s">
        <v>18</v>
      </c>
      <c r="E85" s="1" t="n">
        <f aca="false">E84+32</f>
        <v>1605760</v>
      </c>
      <c r="F85" s="1" t="str">
        <f aca="false">DEC2HEX(E85,8)</f>
        <v>00188080</v>
      </c>
    </row>
    <row r="86" customFormat="false" ht="12.75" hidden="false" customHeight="false" outlineLevel="0" collapsed="false">
      <c r="A86" s="1" t="s">
        <v>96</v>
      </c>
      <c r="B86" s="4" t="str">
        <f aca="false">DEC2HEX(C86,2)</f>
        <v>54</v>
      </c>
      <c r="C86" s="1" t="n">
        <v>84</v>
      </c>
      <c r="D86" s="1" t="s">
        <v>18</v>
      </c>
      <c r="E86" s="1" t="n">
        <f aca="false">E85+32</f>
        <v>1605792</v>
      </c>
      <c r="F86" s="1" t="str">
        <f aca="false">DEC2HEX(E86,8)</f>
        <v>001880A0</v>
      </c>
    </row>
    <row r="87" customFormat="false" ht="12.75" hidden="false" customHeight="false" outlineLevel="0" collapsed="false">
      <c r="A87" s="1" t="s">
        <v>97</v>
      </c>
      <c r="B87" s="4" t="str">
        <f aca="false">DEC2HEX(C87,2)</f>
        <v>55</v>
      </c>
      <c r="C87" s="1" t="n">
        <v>85</v>
      </c>
      <c r="E87" s="1" t="n">
        <f aca="false">E86+32</f>
        <v>1605824</v>
      </c>
      <c r="F87" s="1" t="str">
        <f aca="false">DEC2HEX(E87,8)</f>
        <v>001880C0</v>
      </c>
    </row>
    <row r="88" customFormat="false" ht="12.75" hidden="false" customHeight="false" outlineLevel="0" collapsed="false">
      <c r="A88" s="1" t="s">
        <v>98</v>
      </c>
      <c r="B88" s="4" t="str">
        <f aca="false">DEC2HEX(C88,2)</f>
        <v>56</v>
      </c>
      <c r="C88" s="1" t="n">
        <v>86</v>
      </c>
      <c r="E88" s="1" t="n">
        <f aca="false">E87+32</f>
        <v>1605856</v>
      </c>
      <c r="F88" s="1" t="str">
        <f aca="false">DEC2HEX(E88,8)</f>
        <v>001880E0</v>
      </c>
    </row>
    <row r="89" customFormat="false" ht="12.75" hidden="false" customHeight="false" outlineLevel="0" collapsed="false">
      <c r="A89" s="1" t="s">
        <v>99</v>
      </c>
      <c r="B89" s="4" t="str">
        <f aca="false">DEC2HEX(C89,2)</f>
        <v>57</v>
      </c>
      <c r="C89" s="1" t="n">
        <v>87</v>
      </c>
      <c r="E89" s="1" t="n">
        <f aca="false">E88+32</f>
        <v>1605888</v>
      </c>
      <c r="F89" s="1" t="str">
        <f aca="false">DEC2HEX(E89,8)</f>
        <v>00188100</v>
      </c>
    </row>
    <row r="90" customFormat="false" ht="12.75" hidden="false" customHeight="false" outlineLevel="0" collapsed="false">
      <c r="A90" s="1" t="s">
        <v>100</v>
      </c>
      <c r="B90" s="4" t="str">
        <f aca="false">DEC2HEX(C90,2)</f>
        <v>58</v>
      </c>
      <c r="C90" s="1" t="n">
        <v>88</v>
      </c>
      <c r="E90" s="1" t="n">
        <f aca="false">E89+32</f>
        <v>1605920</v>
      </c>
      <c r="F90" s="1" t="str">
        <f aca="false">DEC2HEX(E90,8)</f>
        <v>00188120</v>
      </c>
    </row>
    <row r="91" customFormat="false" ht="12.75" hidden="false" customHeight="false" outlineLevel="0" collapsed="false">
      <c r="A91" s="1" t="s">
        <v>101</v>
      </c>
      <c r="B91" s="4" t="str">
        <f aca="false">DEC2HEX(C91,2)</f>
        <v>59</v>
      </c>
      <c r="C91" s="1" t="n">
        <v>89</v>
      </c>
      <c r="E91" s="1" t="n">
        <f aca="false">E90+32</f>
        <v>1605952</v>
      </c>
      <c r="F91" s="1" t="str">
        <f aca="false">DEC2HEX(E91,8)</f>
        <v>00188140</v>
      </c>
    </row>
    <row r="92" customFormat="false" ht="12.75" hidden="false" customHeight="false" outlineLevel="0" collapsed="false">
      <c r="A92" s="1" t="s">
        <v>102</v>
      </c>
      <c r="B92" s="4" t="str">
        <f aca="false">DEC2HEX(C92,2)</f>
        <v>5A</v>
      </c>
      <c r="C92" s="1" t="n">
        <v>90</v>
      </c>
      <c r="D92" s="1" t="s">
        <v>18</v>
      </c>
      <c r="E92" s="1" t="n">
        <f aca="false">E91+32</f>
        <v>1605984</v>
      </c>
      <c r="F92" s="1" t="str">
        <f aca="false">DEC2HEX(E92,8)</f>
        <v>00188160</v>
      </c>
    </row>
    <row r="93" customFormat="false" ht="12.75" hidden="false" customHeight="false" outlineLevel="0" collapsed="false">
      <c r="A93" s="1" t="s">
        <v>103</v>
      </c>
      <c r="B93" s="1" t="str">
        <f aca="false">DEC2HEX(C93,2)</f>
        <v>5B</v>
      </c>
      <c r="C93" s="1" t="n">
        <v>91</v>
      </c>
      <c r="E93" s="1" t="n">
        <f aca="false">E92+32</f>
        <v>1606016</v>
      </c>
      <c r="F93" s="1" t="str">
        <f aca="false">DEC2HEX(E93,8)</f>
        <v>00188180</v>
      </c>
    </row>
    <row r="94" customFormat="false" ht="12.75" hidden="false" customHeight="false" outlineLevel="0" collapsed="false">
      <c r="A94" s="1" t="s">
        <v>104</v>
      </c>
      <c r="B94" s="4" t="str">
        <f aca="false">DEC2HEX(C94,2)</f>
        <v>5C</v>
      </c>
      <c r="C94" s="1" t="n">
        <v>92</v>
      </c>
      <c r="E94" s="1" t="n">
        <f aca="false">E93+32</f>
        <v>1606048</v>
      </c>
      <c r="F94" s="1" t="str">
        <f aca="false">DEC2HEX(E94,8)</f>
        <v>001881A0</v>
      </c>
    </row>
    <row r="95" customFormat="false" ht="12.75" hidden="false" customHeight="false" outlineLevel="0" collapsed="false">
      <c r="A95" s="1" t="s">
        <v>105</v>
      </c>
      <c r="B95" s="1" t="str">
        <f aca="false">DEC2HEX(C95,2)</f>
        <v>5D</v>
      </c>
      <c r="C95" s="1" t="n">
        <v>93</v>
      </c>
      <c r="E95" s="1" t="n">
        <f aca="false">E94+32</f>
        <v>1606080</v>
      </c>
      <c r="F95" s="1" t="str">
        <f aca="false">DEC2HEX(E95,8)</f>
        <v>001881C0</v>
      </c>
    </row>
    <row r="96" customFormat="false" ht="12.75" hidden="false" customHeight="false" outlineLevel="0" collapsed="false">
      <c r="A96" s="1" t="s">
        <v>106</v>
      </c>
      <c r="B96" s="4" t="str">
        <f aca="false">DEC2HEX(C96,2)</f>
        <v>5E</v>
      </c>
      <c r="C96" s="1" t="n">
        <v>94</v>
      </c>
      <c r="E96" s="1" t="n">
        <f aca="false">E95+32</f>
        <v>1606112</v>
      </c>
      <c r="F96" s="1" t="str">
        <f aca="false">DEC2HEX(E96,8)</f>
        <v>001881E0</v>
      </c>
    </row>
    <row r="97" customFormat="false" ht="12.75" hidden="false" customHeight="false" outlineLevel="0" collapsed="false">
      <c r="A97" s="1" t="s">
        <v>107</v>
      </c>
      <c r="B97" s="4" t="str">
        <f aca="false">DEC2HEX(C97,2)</f>
        <v>5F</v>
      </c>
      <c r="C97" s="1" t="n">
        <v>95</v>
      </c>
      <c r="D97" s="1" t="s">
        <v>108</v>
      </c>
      <c r="E97" s="1" t="n">
        <f aca="false">E96+32</f>
        <v>1606144</v>
      </c>
      <c r="F97" s="1" t="str">
        <f aca="false">DEC2HEX(E97,8)</f>
        <v>00188200</v>
      </c>
    </row>
    <row r="98" customFormat="false" ht="12.75" hidden="false" customHeight="false" outlineLevel="0" collapsed="false">
      <c r="A98" s="1" t="s">
        <v>109</v>
      </c>
      <c r="B98" s="4" t="str">
        <f aca="false">DEC2HEX(C98,2)</f>
        <v>60</v>
      </c>
      <c r="C98" s="1" t="n">
        <v>96</v>
      </c>
      <c r="E98" s="1" t="n">
        <f aca="false">E97+32</f>
        <v>1606176</v>
      </c>
      <c r="F98" s="1" t="str">
        <f aca="false">DEC2HEX(E98,8)</f>
        <v>00188220</v>
      </c>
    </row>
    <row r="99" customFormat="false" ht="12.75" hidden="false" customHeight="false" outlineLevel="0" collapsed="false">
      <c r="A99" s="1" t="s">
        <v>110</v>
      </c>
      <c r="B99" s="4" t="str">
        <f aca="false">DEC2HEX(C99,2)</f>
        <v>61</v>
      </c>
      <c r="C99" s="1" t="n">
        <v>97</v>
      </c>
      <c r="E99" s="1" t="n">
        <f aca="false">E98+32</f>
        <v>1606208</v>
      </c>
      <c r="F99" s="1" t="str">
        <f aca="false">DEC2HEX(E99,8)</f>
        <v>00188240</v>
      </c>
    </row>
    <row r="100" customFormat="false" ht="12.75" hidden="false" customHeight="false" outlineLevel="0" collapsed="false">
      <c r="A100" s="1" t="s">
        <v>111</v>
      </c>
      <c r="B100" s="1" t="str">
        <f aca="false">DEC2HEX(C100,2)</f>
        <v>62</v>
      </c>
      <c r="C100" s="1" t="n">
        <v>98</v>
      </c>
      <c r="E100" s="1" t="n">
        <f aca="false">E99+32</f>
        <v>1606240</v>
      </c>
      <c r="F100" s="1" t="str">
        <f aca="false">DEC2HEX(E100,8)</f>
        <v>00188260</v>
      </c>
    </row>
    <row r="101" customFormat="false" ht="12.75" hidden="false" customHeight="false" outlineLevel="0" collapsed="false">
      <c r="A101" s="1" t="s">
        <v>112</v>
      </c>
      <c r="B101" s="4" t="str">
        <f aca="false">DEC2HEX(C101,2)</f>
        <v>63</v>
      </c>
      <c r="C101" s="1" t="n">
        <v>99</v>
      </c>
      <c r="E101" s="1" t="n">
        <f aca="false">E100+32</f>
        <v>1606272</v>
      </c>
      <c r="F101" s="1" t="str">
        <f aca="false">DEC2HEX(E101,8)</f>
        <v>00188280</v>
      </c>
    </row>
    <row r="102" customFormat="false" ht="12.75" hidden="false" customHeight="false" outlineLevel="0" collapsed="false">
      <c r="A102" s="1" t="s">
        <v>113</v>
      </c>
      <c r="B102" s="4" t="str">
        <f aca="false">DEC2HEX(C102,2)</f>
        <v>64</v>
      </c>
      <c r="C102" s="1" t="n">
        <v>100</v>
      </c>
      <c r="D102" s="1" t="s">
        <v>114</v>
      </c>
      <c r="E102" s="1" t="n">
        <f aca="false">E101+32</f>
        <v>1606304</v>
      </c>
      <c r="F102" s="1" t="str">
        <f aca="false">DEC2HEX(E102,8)</f>
        <v>001882A0</v>
      </c>
    </row>
    <row r="103" customFormat="false" ht="12.75" hidden="false" customHeight="false" outlineLevel="0" collapsed="false">
      <c r="A103" s="1" t="s">
        <v>115</v>
      </c>
      <c r="B103" s="4" t="str">
        <f aca="false">DEC2HEX(C103,2)</f>
        <v>65</v>
      </c>
      <c r="C103" s="1" t="n">
        <v>101</v>
      </c>
      <c r="E103" s="1" t="n">
        <f aca="false">E102+32</f>
        <v>1606336</v>
      </c>
      <c r="F103" s="1" t="str">
        <f aca="false">DEC2HEX(E103,8)</f>
        <v>001882C0</v>
      </c>
    </row>
    <row r="104" customFormat="false" ht="12.75" hidden="false" customHeight="false" outlineLevel="0" collapsed="false">
      <c r="A104" s="1" t="s">
        <v>116</v>
      </c>
      <c r="B104" s="4" t="str">
        <f aca="false">DEC2HEX(C104,2)</f>
        <v>66</v>
      </c>
      <c r="C104" s="1" t="n">
        <v>102</v>
      </c>
      <c r="E104" s="1" t="n">
        <f aca="false">E103+32</f>
        <v>1606368</v>
      </c>
      <c r="F104" s="1" t="str">
        <f aca="false">DEC2HEX(E104,8)</f>
        <v>001882E0</v>
      </c>
    </row>
    <row r="105" customFormat="false" ht="12.75" hidden="false" customHeight="false" outlineLevel="0" collapsed="false">
      <c r="A105" s="1" t="s">
        <v>117</v>
      </c>
      <c r="B105" s="4" t="str">
        <f aca="false">DEC2HEX(C105,2)</f>
        <v>67</v>
      </c>
      <c r="C105" s="1" t="n">
        <v>103</v>
      </c>
      <c r="E105" s="1" t="n">
        <f aca="false">E104+32</f>
        <v>1606400</v>
      </c>
      <c r="F105" s="1" t="str">
        <f aca="false">DEC2HEX(E105,8)</f>
        <v>00188300</v>
      </c>
    </row>
    <row r="106" customFormat="false" ht="12.75" hidden="false" customHeight="false" outlineLevel="0" collapsed="false">
      <c r="A106" s="1" t="s">
        <v>118</v>
      </c>
      <c r="B106" s="4" t="str">
        <f aca="false">DEC2HEX(C106,2)</f>
        <v>68</v>
      </c>
      <c r="C106" s="1" t="n">
        <v>104</v>
      </c>
      <c r="E106" s="1" t="n">
        <f aca="false">E105+32</f>
        <v>1606432</v>
      </c>
      <c r="F106" s="1" t="str">
        <f aca="false">DEC2HEX(E106,8)</f>
        <v>00188320</v>
      </c>
    </row>
    <row r="107" customFormat="false" ht="12.75" hidden="false" customHeight="false" outlineLevel="0" collapsed="false">
      <c r="A107" s="1" t="s">
        <v>119</v>
      </c>
      <c r="B107" s="4" t="str">
        <f aca="false">DEC2HEX(C107,2)</f>
        <v>69</v>
      </c>
      <c r="C107" s="1" t="n">
        <v>105</v>
      </c>
      <c r="E107" s="1" t="n">
        <f aca="false">E106+32</f>
        <v>1606464</v>
      </c>
      <c r="F107" s="1" t="str">
        <f aca="false">DEC2HEX(E107,8)</f>
        <v>00188340</v>
      </c>
    </row>
    <row r="108" customFormat="false" ht="12.75" hidden="false" customHeight="false" outlineLevel="0" collapsed="false">
      <c r="A108" s="1" t="s">
        <v>120</v>
      </c>
      <c r="B108" s="4" t="str">
        <f aca="false">DEC2HEX(C108,2)</f>
        <v>6A</v>
      </c>
      <c r="C108" s="1" t="n">
        <v>106</v>
      </c>
      <c r="E108" s="1" t="n">
        <f aca="false">E107+32</f>
        <v>1606496</v>
      </c>
      <c r="F108" s="1" t="str">
        <f aca="false">DEC2HEX(E108,8)</f>
        <v>00188360</v>
      </c>
    </row>
    <row r="109" customFormat="false" ht="12.75" hidden="false" customHeight="false" outlineLevel="0" collapsed="false">
      <c r="A109" s="1" t="s">
        <v>121</v>
      </c>
      <c r="B109" s="4" t="str">
        <f aca="false">DEC2HEX(C109,2)</f>
        <v>6B</v>
      </c>
      <c r="C109" s="1" t="n">
        <v>107</v>
      </c>
      <c r="E109" s="1" t="n">
        <f aca="false">E108+32</f>
        <v>1606528</v>
      </c>
      <c r="F109" s="1" t="str">
        <f aca="false">DEC2HEX(E109,8)</f>
        <v>00188380</v>
      </c>
    </row>
    <row r="110" customFormat="false" ht="12.75" hidden="false" customHeight="false" outlineLevel="0" collapsed="false">
      <c r="A110" s="1" t="s">
        <v>122</v>
      </c>
      <c r="B110" s="1" t="str">
        <f aca="false">DEC2HEX(C110,2)</f>
        <v>6C</v>
      </c>
      <c r="C110" s="1" t="n">
        <v>108</v>
      </c>
      <c r="E110" s="1" t="n">
        <f aca="false">E109+32</f>
        <v>1606560</v>
      </c>
      <c r="F110" s="1" t="str">
        <f aca="false">DEC2HEX(E110,8)</f>
        <v>001883A0</v>
      </c>
    </row>
    <row r="111" customFormat="false" ht="12.75" hidden="false" customHeight="false" outlineLevel="0" collapsed="false">
      <c r="A111" s="1" t="s">
        <v>123</v>
      </c>
      <c r="B111" s="1" t="str">
        <f aca="false">DEC2HEX(C111,2)</f>
        <v>6D</v>
      </c>
      <c r="C111" s="1" t="n">
        <v>109</v>
      </c>
      <c r="E111" s="1" t="n">
        <f aca="false">E110+32</f>
        <v>1606592</v>
      </c>
      <c r="F111" s="1" t="str">
        <f aca="false">DEC2HEX(E111,8)</f>
        <v>001883C0</v>
      </c>
    </row>
    <row r="112" customFormat="false" ht="12.75" hidden="false" customHeight="false" outlineLevel="0" collapsed="false">
      <c r="A112" s="1" t="s">
        <v>124</v>
      </c>
      <c r="B112" s="4" t="str">
        <f aca="false">DEC2HEX(C112,2)</f>
        <v>6E</v>
      </c>
      <c r="C112" s="1" t="n">
        <v>110</v>
      </c>
      <c r="E112" s="1" t="n">
        <f aca="false">E111+32</f>
        <v>1606624</v>
      </c>
      <c r="F112" s="1" t="str">
        <f aca="false">DEC2HEX(E112,8)</f>
        <v>001883E0</v>
      </c>
    </row>
    <row r="113" customFormat="false" ht="12.75" hidden="false" customHeight="false" outlineLevel="0" collapsed="false">
      <c r="A113" s="1" t="s">
        <v>125</v>
      </c>
      <c r="B113" s="1" t="str">
        <f aca="false">DEC2HEX(C113,2)</f>
        <v>6F</v>
      </c>
      <c r="C113" s="1" t="n">
        <v>111</v>
      </c>
      <c r="E113" s="1" t="n">
        <f aca="false">E112+32</f>
        <v>1606656</v>
      </c>
      <c r="F113" s="1" t="str">
        <f aca="false">DEC2HEX(E113,8)</f>
        <v>00188400</v>
      </c>
    </row>
    <row r="114" customFormat="false" ht="12.75" hidden="false" customHeight="false" outlineLevel="0" collapsed="false">
      <c r="A114" s="1" t="s">
        <v>126</v>
      </c>
      <c r="B114" s="4" t="str">
        <f aca="false">DEC2HEX(C114,2)</f>
        <v>70</v>
      </c>
      <c r="C114" s="1" t="n">
        <v>112</v>
      </c>
      <c r="E114" s="1" t="n">
        <f aca="false">E113+32</f>
        <v>1606688</v>
      </c>
      <c r="F114" s="1" t="str">
        <f aca="false">DEC2HEX(E114,8)</f>
        <v>00188420</v>
      </c>
    </row>
    <row r="115" customFormat="false" ht="12.75" hidden="false" customHeight="false" outlineLevel="0" collapsed="false">
      <c r="A115" s="1" t="s">
        <v>127</v>
      </c>
      <c r="B115" s="4" t="str">
        <f aca="false">DEC2HEX(C115,2)</f>
        <v>71</v>
      </c>
      <c r="C115" s="1" t="n">
        <v>113</v>
      </c>
      <c r="E115" s="1" t="n">
        <f aca="false">E114+32</f>
        <v>1606720</v>
      </c>
      <c r="F115" s="1" t="str">
        <f aca="false">DEC2HEX(E115,8)</f>
        <v>00188440</v>
      </c>
    </row>
    <row r="116" customFormat="false" ht="12.75" hidden="false" customHeight="false" outlineLevel="0" collapsed="false">
      <c r="A116" s="1" t="s">
        <v>128</v>
      </c>
      <c r="B116" s="4" t="str">
        <f aca="false">DEC2HEX(C116,2)</f>
        <v>72</v>
      </c>
      <c r="C116" s="1" t="n">
        <v>114</v>
      </c>
      <c r="D116" s="1" t="s">
        <v>129</v>
      </c>
      <c r="E116" s="1" t="n">
        <f aca="false">E115+32</f>
        <v>1606752</v>
      </c>
      <c r="F116" s="1" t="str">
        <f aca="false">DEC2HEX(E116,8)</f>
        <v>00188460</v>
      </c>
    </row>
    <row r="117" customFormat="false" ht="12.75" hidden="false" customHeight="false" outlineLevel="0" collapsed="false">
      <c r="A117" s="1" t="s">
        <v>130</v>
      </c>
      <c r="B117" s="4" t="str">
        <f aca="false">DEC2HEX(C117,2)</f>
        <v>73</v>
      </c>
      <c r="C117" s="1" t="n">
        <v>115</v>
      </c>
      <c r="D117" s="1" t="s">
        <v>129</v>
      </c>
      <c r="E117" s="1" t="n">
        <f aca="false">E116+32</f>
        <v>1606784</v>
      </c>
      <c r="F117" s="1" t="str">
        <f aca="false">DEC2HEX(E117,8)</f>
        <v>00188480</v>
      </c>
    </row>
    <row r="118" customFormat="false" ht="12.75" hidden="false" customHeight="false" outlineLevel="0" collapsed="false">
      <c r="A118" s="1" t="s">
        <v>131</v>
      </c>
      <c r="B118" s="4" t="str">
        <f aca="false">DEC2HEX(C118,2)</f>
        <v>74</v>
      </c>
      <c r="C118" s="1" t="n">
        <v>116</v>
      </c>
      <c r="E118" s="1" t="n">
        <f aca="false">E117+32</f>
        <v>1606816</v>
      </c>
      <c r="F118" s="1" t="str">
        <f aca="false">DEC2HEX(E118,8)</f>
        <v>001884A0</v>
      </c>
    </row>
    <row r="119" customFormat="false" ht="12.75" hidden="false" customHeight="false" outlineLevel="0" collapsed="false">
      <c r="A119" s="1" t="s">
        <v>132</v>
      </c>
      <c r="B119" s="1" t="str">
        <f aca="false">DEC2HEX(C119,2)</f>
        <v>75</v>
      </c>
      <c r="C119" s="1" t="n">
        <v>117</v>
      </c>
      <c r="D119" s="1" t="s">
        <v>18</v>
      </c>
      <c r="E119" s="1" t="n">
        <f aca="false">E118+32</f>
        <v>1606848</v>
      </c>
      <c r="F119" s="1" t="str">
        <f aca="false">DEC2HEX(E119,8)</f>
        <v>001884C0</v>
      </c>
    </row>
    <row r="120" customFormat="false" ht="12.75" hidden="false" customHeight="false" outlineLevel="0" collapsed="false">
      <c r="A120" s="1" t="s">
        <v>133</v>
      </c>
      <c r="B120" s="4" t="str">
        <f aca="false">DEC2HEX(C120,2)</f>
        <v>76</v>
      </c>
      <c r="C120" s="1" t="n">
        <v>118</v>
      </c>
      <c r="E120" s="1" t="n">
        <f aca="false">E119+32</f>
        <v>1606880</v>
      </c>
      <c r="F120" s="1" t="str">
        <f aca="false">DEC2HEX(E120,8)</f>
        <v>001884E0</v>
      </c>
    </row>
    <row r="121" customFormat="false" ht="12.75" hidden="false" customHeight="false" outlineLevel="0" collapsed="false">
      <c r="A121" s="1" t="s">
        <v>134</v>
      </c>
      <c r="B121" s="4" t="str">
        <f aca="false">DEC2HEX(C121,2)</f>
        <v>77</v>
      </c>
      <c r="C121" s="1" t="n">
        <v>119</v>
      </c>
      <c r="E121" s="1" t="n">
        <f aca="false">E120+32</f>
        <v>1606912</v>
      </c>
      <c r="F121" s="1" t="str">
        <f aca="false">DEC2HEX(E121,8)</f>
        <v>00188500</v>
      </c>
    </row>
    <row r="122" customFormat="false" ht="12.75" hidden="false" customHeight="false" outlineLevel="0" collapsed="false">
      <c r="A122" s="1" t="s">
        <v>135</v>
      </c>
      <c r="B122" s="4" t="str">
        <f aca="false">DEC2HEX(C122,2)</f>
        <v>78</v>
      </c>
      <c r="C122" s="1" t="n">
        <v>120</v>
      </c>
      <c r="D122" s="1" t="s">
        <v>18</v>
      </c>
      <c r="E122" s="1" t="n">
        <f aca="false">E121+32</f>
        <v>1606944</v>
      </c>
      <c r="F122" s="1" t="str">
        <f aca="false">DEC2HEX(E122,8)</f>
        <v>00188520</v>
      </c>
    </row>
    <row r="123" customFormat="false" ht="12.75" hidden="false" customHeight="false" outlineLevel="0" collapsed="false">
      <c r="A123" s="1" t="s">
        <v>136</v>
      </c>
      <c r="B123" s="4" t="str">
        <f aca="false">DEC2HEX(C123,2)</f>
        <v>79</v>
      </c>
      <c r="C123" s="1" t="n">
        <v>121</v>
      </c>
      <c r="E123" s="1" t="n">
        <f aca="false">E122+32</f>
        <v>1606976</v>
      </c>
      <c r="F123" s="1" t="str">
        <f aca="false">DEC2HEX(E123,8)</f>
        <v>00188540</v>
      </c>
    </row>
    <row r="124" customFormat="false" ht="12.75" hidden="false" customHeight="false" outlineLevel="0" collapsed="false">
      <c r="A124" s="1" t="s">
        <v>137</v>
      </c>
      <c r="B124" s="1" t="str">
        <f aca="false">DEC2HEX(C124,2)</f>
        <v>7A</v>
      </c>
      <c r="C124" s="1" t="n">
        <v>122</v>
      </c>
      <c r="E124" s="1" t="n">
        <f aca="false">E123+32</f>
        <v>1607008</v>
      </c>
      <c r="F124" s="1" t="str">
        <f aca="false">DEC2HEX(E124,8)</f>
        <v>00188560</v>
      </c>
    </row>
    <row r="125" customFormat="false" ht="12.75" hidden="false" customHeight="false" outlineLevel="0" collapsed="false">
      <c r="A125" s="1" t="s">
        <v>138</v>
      </c>
      <c r="B125" s="4" t="str">
        <f aca="false">DEC2HEX(C125,2)</f>
        <v>7B</v>
      </c>
      <c r="C125" s="1" t="n">
        <v>123</v>
      </c>
      <c r="E125" s="1" t="n">
        <f aca="false">E124+32</f>
        <v>1607040</v>
      </c>
      <c r="F125" s="1" t="str">
        <f aca="false">DEC2HEX(E125,8)</f>
        <v>00188580</v>
      </c>
    </row>
    <row r="126" customFormat="false" ht="12.75" hidden="false" customHeight="false" outlineLevel="0" collapsed="false">
      <c r="A126" s="1" t="s">
        <v>139</v>
      </c>
      <c r="B126" s="4" t="str">
        <f aca="false">DEC2HEX(C126,2)</f>
        <v>7C</v>
      </c>
      <c r="C126" s="1" t="n">
        <v>124</v>
      </c>
      <c r="E126" s="1" t="n">
        <f aca="false">E125+32</f>
        <v>1607072</v>
      </c>
      <c r="F126" s="1" t="str">
        <f aca="false">DEC2HEX(E126,8)</f>
        <v>001885A0</v>
      </c>
    </row>
    <row r="127" customFormat="false" ht="12.75" hidden="false" customHeight="false" outlineLevel="0" collapsed="false">
      <c r="A127" s="1" t="s">
        <v>140</v>
      </c>
      <c r="B127" s="1" t="str">
        <f aca="false">DEC2HEX(C127,2)</f>
        <v>7D</v>
      </c>
      <c r="C127" s="1" t="n">
        <v>125</v>
      </c>
      <c r="E127" s="1" t="n">
        <f aca="false">E126+32</f>
        <v>1607104</v>
      </c>
      <c r="F127" s="1" t="str">
        <f aca="false">DEC2HEX(E127,8)</f>
        <v>001885C0</v>
      </c>
    </row>
    <row r="128" customFormat="false" ht="12.75" hidden="false" customHeight="false" outlineLevel="0" collapsed="false">
      <c r="A128" s="1" t="s">
        <v>141</v>
      </c>
      <c r="B128" s="4" t="str">
        <f aca="false">DEC2HEX(C128,2)</f>
        <v>7E</v>
      </c>
      <c r="C128" s="1" t="n">
        <v>126</v>
      </c>
      <c r="E128" s="1" t="n">
        <f aca="false">E127+32</f>
        <v>1607136</v>
      </c>
      <c r="F128" s="1" t="str">
        <f aca="false">DEC2HEX(E128,8)</f>
        <v>001885E0</v>
      </c>
    </row>
    <row r="129" customFormat="false" ht="12.75" hidden="false" customHeight="false" outlineLevel="0" collapsed="false">
      <c r="A129" s="1" t="s">
        <v>142</v>
      </c>
      <c r="B129" s="1" t="str">
        <f aca="false">DEC2HEX(C129,2)</f>
        <v>7F</v>
      </c>
      <c r="C129" s="1" t="n">
        <v>127</v>
      </c>
      <c r="E129" s="1" t="n">
        <f aca="false">E128+32</f>
        <v>1607168</v>
      </c>
      <c r="F129" s="1" t="str">
        <f aca="false">DEC2HEX(E129,8)</f>
        <v>00188600</v>
      </c>
    </row>
    <row r="130" customFormat="false" ht="12.75" hidden="false" customHeight="false" outlineLevel="0" collapsed="false">
      <c r="A130" s="1" t="s">
        <v>143</v>
      </c>
      <c r="B130" s="4" t="str">
        <f aca="false">DEC2HEX(C130,2)</f>
        <v>80</v>
      </c>
      <c r="C130" s="1" t="n">
        <v>128</v>
      </c>
      <c r="E130" s="1" t="n">
        <f aca="false">E129+32</f>
        <v>1607200</v>
      </c>
      <c r="F130" s="1" t="str">
        <f aca="false">DEC2HEX(E130,8)</f>
        <v>00188620</v>
      </c>
    </row>
    <row r="131" customFormat="false" ht="12.75" hidden="false" customHeight="false" outlineLevel="0" collapsed="false">
      <c r="A131" s="1" t="s">
        <v>144</v>
      </c>
      <c r="B131" s="4" t="str">
        <f aca="false">DEC2HEX(C131,2)</f>
        <v>81</v>
      </c>
      <c r="C131" s="1" t="n">
        <v>129</v>
      </c>
      <c r="E131" s="1" t="n">
        <f aca="false">E130+32</f>
        <v>1607232</v>
      </c>
      <c r="F131" s="1" t="str">
        <f aca="false">DEC2HEX(E131,8)</f>
        <v>00188640</v>
      </c>
    </row>
    <row r="132" customFormat="false" ht="12.75" hidden="false" customHeight="false" outlineLevel="0" collapsed="false">
      <c r="A132" s="1" t="s">
        <v>145</v>
      </c>
      <c r="B132" s="4" t="str">
        <f aca="false">DEC2HEX(C132,2)</f>
        <v>82</v>
      </c>
      <c r="C132" s="1" t="n">
        <v>130</v>
      </c>
      <c r="D132" s="1" t="s">
        <v>18</v>
      </c>
      <c r="E132" s="1" t="n">
        <f aca="false">E131+32</f>
        <v>1607264</v>
      </c>
      <c r="F132" s="1" t="str">
        <f aca="false">DEC2HEX(E132,8)</f>
        <v>00188660</v>
      </c>
    </row>
    <row r="133" customFormat="false" ht="12.75" hidden="false" customHeight="false" outlineLevel="0" collapsed="false">
      <c r="A133" s="1" t="s">
        <v>146</v>
      </c>
      <c r="B133" s="4" t="str">
        <f aca="false">DEC2HEX(C133,2)</f>
        <v>83</v>
      </c>
      <c r="C133" s="1" t="n">
        <v>131</v>
      </c>
      <c r="D133" s="1" t="s">
        <v>147</v>
      </c>
      <c r="E133" s="1" t="n">
        <f aca="false">E132+32</f>
        <v>1607296</v>
      </c>
      <c r="F133" s="1" t="str">
        <f aca="false">DEC2HEX(E133,8)</f>
        <v>00188680</v>
      </c>
    </row>
    <row r="134" customFormat="false" ht="12.75" hidden="false" customHeight="false" outlineLevel="0" collapsed="false">
      <c r="A134" s="1" t="s">
        <v>148</v>
      </c>
      <c r="B134" s="4" t="str">
        <f aca="false">DEC2HEX(C134,2)</f>
        <v>84</v>
      </c>
      <c r="C134" s="1" t="n">
        <v>132</v>
      </c>
      <c r="E134" s="1" t="n">
        <f aca="false">E133+32</f>
        <v>1607328</v>
      </c>
      <c r="F134" s="1" t="str">
        <f aca="false">DEC2HEX(E134,8)</f>
        <v>001886A0</v>
      </c>
    </row>
    <row r="135" customFormat="false" ht="12.75" hidden="false" customHeight="false" outlineLevel="0" collapsed="false">
      <c r="A135" s="1" t="s">
        <v>149</v>
      </c>
      <c r="B135" s="4" t="str">
        <f aca="false">DEC2HEX(C135,2)</f>
        <v>85</v>
      </c>
      <c r="C135" s="1" t="n">
        <v>133</v>
      </c>
      <c r="E135" s="1" t="n">
        <f aca="false">E134+32</f>
        <v>1607360</v>
      </c>
      <c r="F135" s="1" t="str">
        <f aca="false">DEC2HEX(E135,8)</f>
        <v>001886C0</v>
      </c>
    </row>
    <row r="136" customFormat="false" ht="12.75" hidden="false" customHeight="false" outlineLevel="0" collapsed="false">
      <c r="A136" s="1" t="s">
        <v>150</v>
      </c>
      <c r="B136" s="4" t="str">
        <f aca="false">DEC2HEX(C136,2)</f>
        <v>86</v>
      </c>
      <c r="C136" s="1" t="n">
        <v>134</v>
      </c>
      <c r="E136" s="1" t="n">
        <f aca="false">E135+32</f>
        <v>1607392</v>
      </c>
      <c r="F136" s="1" t="str">
        <f aca="false">DEC2HEX(E136,8)</f>
        <v>001886E0</v>
      </c>
    </row>
    <row r="137" customFormat="false" ht="12.75" hidden="false" customHeight="false" outlineLevel="0" collapsed="false">
      <c r="A137" s="1" t="s">
        <v>151</v>
      </c>
      <c r="B137" s="4" t="str">
        <f aca="false">DEC2HEX(C137,2)</f>
        <v>87</v>
      </c>
      <c r="C137" s="1" t="n">
        <v>135</v>
      </c>
      <c r="E137" s="1" t="n">
        <f aca="false">E136+32</f>
        <v>1607424</v>
      </c>
      <c r="F137" s="1" t="str">
        <f aca="false">DEC2HEX(E137,8)</f>
        <v>00188700</v>
      </c>
    </row>
    <row r="138" customFormat="false" ht="12.75" hidden="false" customHeight="false" outlineLevel="0" collapsed="false">
      <c r="A138" s="1" t="s">
        <v>152</v>
      </c>
      <c r="B138" s="4" t="str">
        <f aca="false">DEC2HEX(C138,2)</f>
        <v>88</v>
      </c>
      <c r="C138" s="1" t="n">
        <v>136</v>
      </c>
      <c r="E138" s="1" t="n">
        <f aca="false">E137+32</f>
        <v>1607456</v>
      </c>
      <c r="F138" s="1" t="str">
        <f aca="false">DEC2HEX(E138,8)</f>
        <v>00188720</v>
      </c>
    </row>
    <row r="139" customFormat="false" ht="12.75" hidden="false" customHeight="false" outlineLevel="0" collapsed="false">
      <c r="A139" s="1" t="s">
        <v>153</v>
      </c>
      <c r="B139" s="1" t="str">
        <f aca="false">DEC2HEX(C139,2)</f>
        <v>89</v>
      </c>
      <c r="C139" s="1" t="n">
        <v>137</v>
      </c>
      <c r="E139" s="1" t="n">
        <f aca="false">E138+32</f>
        <v>1607488</v>
      </c>
      <c r="F139" s="1" t="str">
        <f aca="false">DEC2HEX(E139,8)</f>
        <v>00188740</v>
      </c>
    </row>
    <row r="140" customFormat="false" ht="12.75" hidden="false" customHeight="false" outlineLevel="0" collapsed="false">
      <c r="A140" s="1" t="s">
        <v>154</v>
      </c>
      <c r="B140" s="4" t="str">
        <f aca="false">DEC2HEX(C140,2)</f>
        <v>8A</v>
      </c>
      <c r="C140" s="1" t="n">
        <v>138</v>
      </c>
      <c r="E140" s="1" t="n">
        <f aca="false">E139+32</f>
        <v>1607520</v>
      </c>
      <c r="F140" s="1" t="str">
        <f aca="false">DEC2HEX(E140,8)</f>
        <v>00188760</v>
      </c>
    </row>
    <row r="141" customFormat="false" ht="12.75" hidden="false" customHeight="false" outlineLevel="0" collapsed="false">
      <c r="A141" s="1" t="s">
        <v>155</v>
      </c>
      <c r="B141" s="4" t="str">
        <f aca="false">DEC2HEX(C141,2)</f>
        <v>8B</v>
      </c>
      <c r="C141" s="1" t="n">
        <v>139</v>
      </c>
      <c r="E141" s="1" t="n">
        <f aca="false">E140+32</f>
        <v>1607552</v>
      </c>
      <c r="F141" s="1" t="str">
        <f aca="false">DEC2HEX(E141,8)</f>
        <v>00188780</v>
      </c>
    </row>
    <row r="142" customFormat="false" ht="12.75" hidden="false" customHeight="false" outlineLevel="0" collapsed="false">
      <c r="A142" s="1" t="s">
        <v>156</v>
      </c>
      <c r="B142" s="1" t="str">
        <f aca="false">DEC2HEX(C142,2)</f>
        <v>8C</v>
      </c>
      <c r="C142" s="1" t="n">
        <v>140</v>
      </c>
      <c r="E142" s="1" t="n">
        <f aca="false">E141+32</f>
        <v>1607584</v>
      </c>
      <c r="F142" s="1" t="str">
        <f aca="false">DEC2HEX(E142,8)</f>
        <v>001887A0</v>
      </c>
    </row>
    <row r="143" customFormat="false" ht="12.75" hidden="false" customHeight="false" outlineLevel="0" collapsed="false">
      <c r="A143" s="1" t="s">
        <v>157</v>
      </c>
      <c r="B143" s="1" t="str">
        <f aca="false">DEC2HEX(C143,2)</f>
        <v>8D</v>
      </c>
      <c r="C143" s="1" t="n">
        <v>141</v>
      </c>
      <c r="D143" s="1" t="s">
        <v>158</v>
      </c>
      <c r="E143" s="1" t="n">
        <f aca="false">E142+32</f>
        <v>1607616</v>
      </c>
      <c r="F143" s="1" t="str">
        <f aca="false">DEC2HEX(E143,8)</f>
        <v>001887C0</v>
      </c>
    </row>
    <row r="144" customFormat="false" ht="12.75" hidden="false" customHeight="false" outlineLevel="0" collapsed="false">
      <c r="A144" s="1" t="s">
        <v>159</v>
      </c>
      <c r="B144" s="4" t="str">
        <f aca="false">DEC2HEX(C144,2)</f>
        <v>8E</v>
      </c>
      <c r="C144" s="1" t="n">
        <v>142</v>
      </c>
      <c r="E144" s="1" t="n">
        <f aca="false">E143+32</f>
        <v>1607648</v>
      </c>
      <c r="F144" s="1" t="str">
        <f aca="false">DEC2HEX(E144,8)</f>
        <v>001887E0</v>
      </c>
    </row>
    <row r="145" customFormat="false" ht="12.75" hidden="false" customHeight="false" outlineLevel="0" collapsed="false">
      <c r="A145" s="1" t="s">
        <v>160</v>
      </c>
      <c r="B145" s="4" t="str">
        <f aca="false">DEC2HEX(C145,2)</f>
        <v>8F</v>
      </c>
      <c r="C145" s="1" t="n">
        <v>143</v>
      </c>
      <c r="E145" s="1" t="n">
        <f aca="false">E144+32</f>
        <v>1607680</v>
      </c>
      <c r="F145" s="1" t="str">
        <f aca="false">DEC2HEX(E145,8)</f>
        <v>00188800</v>
      </c>
    </row>
    <row r="146" customFormat="false" ht="12.75" hidden="false" customHeight="false" outlineLevel="0" collapsed="false">
      <c r="A146" s="1" t="s">
        <v>161</v>
      </c>
      <c r="B146" s="4" t="str">
        <f aca="false">DEC2HEX(C146,2)</f>
        <v>90</v>
      </c>
      <c r="C146" s="1" t="n">
        <v>144</v>
      </c>
      <c r="E146" s="1" t="n">
        <f aca="false">E145+32</f>
        <v>1607712</v>
      </c>
      <c r="F146" s="1" t="str">
        <f aca="false">DEC2HEX(E146,8)</f>
        <v>00188820</v>
      </c>
    </row>
    <row r="147" customFormat="false" ht="12.75" hidden="false" customHeight="false" outlineLevel="0" collapsed="false">
      <c r="A147" s="1" t="s">
        <v>162</v>
      </c>
      <c r="B147" s="1" t="str">
        <f aca="false">DEC2HEX(C147,2)</f>
        <v>91</v>
      </c>
      <c r="C147" s="1" t="n">
        <v>145</v>
      </c>
      <c r="E147" s="1" t="n">
        <f aca="false">E146+32</f>
        <v>1607744</v>
      </c>
      <c r="F147" s="1" t="str">
        <f aca="false">DEC2HEX(E147,8)</f>
        <v>00188840</v>
      </c>
    </row>
    <row r="148" customFormat="false" ht="12.75" hidden="false" customHeight="false" outlineLevel="0" collapsed="false">
      <c r="A148" s="1" t="s">
        <v>163</v>
      </c>
      <c r="B148" s="4" t="str">
        <f aca="false">DEC2HEX(C148,2)</f>
        <v>92</v>
      </c>
      <c r="C148" s="1" t="n">
        <v>146</v>
      </c>
      <c r="E148" s="1" t="n">
        <f aca="false">E147+32</f>
        <v>1607776</v>
      </c>
      <c r="F148" s="1" t="str">
        <f aca="false">DEC2HEX(E148,8)</f>
        <v>00188860</v>
      </c>
    </row>
    <row r="149" customFormat="false" ht="12.75" hidden="false" customHeight="false" outlineLevel="0" collapsed="false">
      <c r="A149" s="1" t="s">
        <v>164</v>
      </c>
      <c r="B149" s="4" t="str">
        <f aca="false">DEC2HEX(C149,2)</f>
        <v>93</v>
      </c>
      <c r="C149" s="1" t="n">
        <v>147</v>
      </c>
      <c r="D149" s="1" t="s">
        <v>165</v>
      </c>
      <c r="E149" s="1" t="n">
        <f aca="false">E148+32</f>
        <v>1607808</v>
      </c>
      <c r="F149" s="1" t="str">
        <f aca="false">DEC2HEX(E149,8)</f>
        <v>00188880</v>
      </c>
    </row>
    <row r="150" customFormat="false" ht="12.75" hidden="false" customHeight="false" outlineLevel="0" collapsed="false">
      <c r="A150" s="1" t="s">
        <v>166</v>
      </c>
      <c r="B150" s="4" t="str">
        <f aca="false">DEC2HEX(C150,2)</f>
        <v>94</v>
      </c>
      <c r="C150" s="1" t="n">
        <v>148</v>
      </c>
      <c r="E150" s="1" t="n">
        <f aca="false">E149+32</f>
        <v>1607840</v>
      </c>
      <c r="F150" s="1" t="str">
        <f aca="false">DEC2HEX(E150,8)</f>
        <v>001888A0</v>
      </c>
    </row>
    <row r="151" customFormat="false" ht="12.75" hidden="false" customHeight="false" outlineLevel="0" collapsed="false">
      <c r="A151" s="1" t="s">
        <v>167</v>
      </c>
      <c r="B151" s="1" t="str">
        <f aca="false">DEC2HEX(C151,2)</f>
        <v>95</v>
      </c>
      <c r="C151" s="1" t="n">
        <v>149</v>
      </c>
      <c r="E151" s="1" t="n">
        <f aca="false">E150+32</f>
        <v>1607872</v>
      </c>
      <c r="F151" s="1" t="str">
        <f aca="false">DEC2HEX(E151,8)</f>
        <v>001888C0</v>
      </c>
    </row>
    <row r="152" customFormat="false" ht="12.75" hidden="false" customHeight="false" outlineLevel="0" collapsed="false">
      <c r="A152" s="1" t="s">
        <v>168</v>
      </c>
      <c r="B152" s="4" t="str">
        <f aca="false">DEC2HEX(C152,2)</f>
        <v>96</v>
      </c>
      <c r="C152" s="1" t="n">
        <v>150</v>
      </c>
      <c r="E152" s="1" t="n">
        <f aca="false">E151+32</f>
        <v>1607904</v>
      </c>
      <c r="F152" s="1" t="str">
        <f aca="false">DEC2HEX(E152,8)</f>
        <v>001888E0</v>
      </c>
    </row>
    <row r="153" customFormat="false" ht="12.75" hidden="false" customHeight="false" outlineLevel="0" collapsed="false">
      <c r="A153" s="1" t="s">
        <v>169</v>
      </c>
      <c r="B153" s="4" t="str">
        <f aca="false">DEC2HEX(C153,2)</f>
        <v>97</v>
      </c>
      <c r="C153" s="1" t="n">
        <v>151</v>
      </c>
      <c r="E153" s="1" t="n">
        <f aca="false">E152+32</f>
        <v>1607936</v>
      </c>
      <c r="F153" s="1" t="str">
        <f aca="false">DEC2HEX(E153,8)</f>
        <v>00188900</v>
      </c>
    </row>
    <row r="154" customFormat="false" ht="12.75" hidden="false" customHeight="false" outlineLevel="0" collapsed="false">
      <c r="A154" s="1" t="s">
        <v>170</v>
      </c>
      <c r="B154" s="4" t="str">
        <f aca="false">DEC2HEX(C154,2)</f>
        <v>98</v>
      </c>
      <c r="C154" s="1" t="n">
        <v>152</v>
      </c>
      <c r="E154" s="1" t="n">
        <f aca="false">E153+32</f>
        <v>1607968</v>
      </c>
      <c r="F154" s="1" t="str">
        <f aca="false">DEC2HEX(E154,8)</f>
        <v>00188920</v>
      </c>
    </row>
    <row r="155" customFormat="false" ht="12.75" hidden="false" customHeight="false" outlineLevel="0" collapsed="false">
      <c r="A155" s="1" t="s">
        <v>171</v>
      </c>
      <c r="B155" s="4" t="str">
        <f aca="false">DEC2HEX(C155,2)</f>
        <v>99</v>
      </c>
      <c r="C155" s="1" t="n">
        <v>153</v>
      </c>
      <c r="E155" s="1" t="n">
        <f aca="false">E154+32</f>
        <v>1608000</v>
      </c>
      <c r="F155" s="1" t="str">
        <f aca="false">DEC2HEX(E155,8)</f>
        <v>00188940</v>
      </c>
    </row>
    <row r="156" customFormat="false" ht="12.75" hidden="false" customHeight="false" outlineLevel="0" collapsed="false">
      <c r="A156" s="1" t="s">
        <v>172</v>
      </c>
      <c r="B156" s="4" t="str">
        <f aca="false">DEC2HEX(C156,2)</f>
        <v>9A</v>
      </c>
      <c r="C156" s="1" t="n">
        <v>154</v>
      </c>
      <c r="E156" s="1" t="n">
        <f aca="false">E155+32</f>
        <v>1608032</v>
      </c>
      <c r="F156" s="1" t="str">
        <f aca="false">DEC2HEX(E156,8)</f>
        <v>00188960</v>
      </c>
    </row>
    <row r="157" customFormat="false" ht="12.75" hidden="false" customHeight="false" outlineLevel="0" collapsed="false">
      <c r="A157" s="1" t="s">
        <v>173</v>
      </c>
      <c r="B157" s="4" t="str">
        <f aca="false">DEC2HEX(C157,2)</f>
        <v>9B</v>
      </c>
      <c r="C157" s="1" t="n">
        <v>155</v>
      </c>
      <c r="E157" s="1" t="n">
        <f aca="false">E156+32</f>
        <v>1608064</v>
      </c>
      <c r="F157" s="1" t="str">
        <f aca="false">DEC2HEX(E157,8)</f>
        <v>00188980</v>
      </c>
    </row>
    <row r="158" customFormat="false" ht="12.75" hidden="false" customHeight="false" outlineLevel="0" collapsed="false">
      <c r="A158" s="1" t="s">
        <v>174</v>
      </c>
      <c r="B158" s="4" t="str">
        <f aca="false">DEC2HEX(C158,2)</f>
        <v>9C</v>
      </c>
      <c r="C158" s="1" t="n">
        <v>156</v>
      </c>
      <c r="D158" s="1" t="s">
        <v>175</v>
      </c>
      <c r="E158" s="1" t="n">
        <f aca="false">E157+32</f>
        <v>1608096</v>
      </c>
      <c r="F158" s="1" t="str">
        <f aca="false">DEC2HEX(E158,8)</f>
        <v>001889A0</v>
      </c>
    </row>
    <row r="159" customFormat="false" ht="12.75" hidden="false" customHeight="false" outlineLevel="0" collapsed="false">
      <c r="A159" s="1" t="s">
        <v>176</v>
      </c>
      <c r="B159" s="4" t="str">
        <f aca="false">DEC2HEX(C159,2)</f>
        <v>9D</v>
      </c>
      <c r="C159" s="1" t="n">
        <v>157</v>
      </c>
      <c r="E159" s="1" t="n">
        <f aca="false">E158+32</f>
        <v>1608128</v>
      </c>
      <c r="F159" s="1" t="str">
        <f aca="false">DEC2HEX(E159,8)</f>
        <v>001889C0</v>
      </c>
    </row>
    <row r="160" customFormat="false" ht="12.75" hidden="false" customHeight="false" outlineLevel="0" collapsed="false">
      <c r="A160" s="1" t="s">
        <v>177</v>
      </c>
      <c r="B160" s="4" t="str">
        <f aca="false">DEC2HEX(C160,2)</f>
        <v>9E</v>
      </c>
      <c r="C160" s="1" t="n">
        <v>158</v>
      </c>
      <c r="E160" s="1" t="n">
        <f aca="false">E159+32</f>
        <v>1608160</v>
      </c>
      <c r="F160" s="1" t="str">
        <f aca="false">DEC2HEX(E160,8)</f>
        <v>001889E0</v>
      </c>
    </row>
    <row r="161" customFormat="false" ht="12.75" hidden="false" customHeight="false" outlineLevel="0" collapsed="false">
      <c r="A161" s="1" t="s">
        <v>178</v>
      </c>
      <c r="B161" s="4" t="str">
        <f aca="false">DEC2HEX(C161,2)</f>
        <v>9F</v>
      </c>
      <c r="C161" s="1" t="n">
        <v>159</v>
      </c>
      <c r="E161" s="1" t="n">
        <f aca="false">E160+32</f>
        <v>1608192</v>
      </c>
      <c r="F161" s="1" t="str">
        <f aca="false">DEC2HEX(E161,8)</f>
        <v>00188A00</v>
      </c>
    </row>
    <row r="162" customFormat="false" ht="12.75" hidden="false" customHeight="false" outlineLevel="0" collapsed="false">
      <c r="A162" s="1" t="s">
        <v>179</v>
      </c>
      <c r="B162" s="4" t="str">
        <f aca="false">DEC2HEX(C162,2)</f>
        <v>A0</v>
      </c>
      <c r="C162" s="1" t="n">
        <v>160</v>
      </c>
      <c r="D162" s="1" t="s">
        <v>180</v>
      </c>
      <c r="E162" s="1" t="n">
        <f aca="false">E161+32</f>
        <v>1608224</v>
      </c>
      <c r="F162" s="1" t="str">
        <f aca="false">DEC2HEX(E162,8)</f>
        <v>00188A20</v>
      </c>
    </row>
    <row r="163" customFormat="false" ht="12.75" hidden="false" customHeight="false" outlineLevel="0" collapsed="false">
      <c r="A163" s="1" t="s">
        <v>181</v>
      </c>
      <c r="B163" s="4" t="str">
        <f aca="false">DEC2HEX(C163,2)</f>
        <v>A1</v>
      </c>
      <c r="C163" s="1" t="n">
        <v>161</v>
      </c>
      <c r="D163" s="1" t="s">
        <v>180</v>
      </c>
      <c r="E163" s="1" t="n">
        <f aca="false">E162+32</f>
        <v>1608256</v>
      </c>
      <c r="F163" s="1" t="str">
        <f aca="false">DEC2HEX(E163,8)</f>
        <v>00188A40</v>
      </c>
    </row>
    <row r="164" customFormat="false" ht="12.75" hidden="false" customHeight="false" outlineLevel="0" collapsed="false">
      <c r="A164" s="1" t="s">
        <v>182</v>
      </c>
      <c r="B164" s="4" t="str">
        <f aca="false">DEC2HEX(C164,2)</f>
        <v>A2</v>
      </c>
      <c r="C164" s="1" t="n">
        <v>162</v>
      </c>
      <c r="D164" s="1" t="s">
        <v>180</v>
      </c>
      <c r="E164" s="1" t="n">
        <f aca="false">E163+32</f>
        <v>1608288</v>
      </c>
      <c r="F164" s="1" t="str">
        <f aca="false">DEC2HEX(E164,8)</f>
        <v>00188A60</v>
      </c>
    </row>
    <row r="165" customFormat="false" ht="12.75" hidden="false" customHeight="false" outlineLevel="0" collapsed="false">
      <c r="A165" s="1" t="s">
        <v>183</v>
      </c>
      <c r="B165" s="4" t="str">
        <f aca="false">DEC2HEX(C165,2)</f>
        <v>A3</v>
      </c>
      <c r="C165" s="1" t="n">
        <v>163</v>
      </c>
      <c r="E165" s="1" t="n">
        <f aca="false">E164+32</f>
        <v>1608320</v>
      </c>
      <c r="F165" s="1" t="str">
        <f aca="false">DEC2HEX(E165,8)</f>
        <v>00188A80</v>
      </c>
    </row>
    <row r="166" customFormat="false" ht="12.75" hidden="false" customHeight="false" outlineLevel="0" collapsed="false">
      <c r="A166" s="1" t="s">
        <v>184</v>
      </c>
      <c r="B166" s="4" t="str">
        <f aca="false">DEC2HEX(C166,2)</f>
        <v>A4</v>
      </c>
      <c r="C166" s="1" t="n">
        <v>164</v>
      </c>
      <c r="D166" s="1" t="s">
        <v>175</v>
      </c>
      <c r="E166" s="1" t="n">
        <f aca="false">E165+32</f>
        <v>1608352</v>
      </c>
      <c r="F166" s="1" t="str">
        <f aca="false">DEC2HEX(E166,8)</f>
        <v>00188AA0</v>
      </c>
    </row>
    <row r="167" customFormat="false" ht="12.75" hidden="false" customHeight="false" outlineLevel="0" collapsed="false">
      <c r="A167" s="1" t="s">
        <v>185</v>
      </c>
      <c r="B167" s="1" t="str">
        <f aca="false">DEC2HEX(C167,2)</f>
        <v>A5</v>
      </c>
      <c r="C167" s="1" t="n">
        <v>165</v>
      </c>
      <c r="D167" s="1" t="s">
        <v>18</v>
      </c>
      <c r="E167" s="1" t="n">
        <f aca="false">E166+32</f>
        <v>1608384</v>
      </c>
      <c r="F167" s="1" t="str">
        <f aca="false">DEC2HEX(E167,8)</f>
        <v>00188AC0</v>
      </c>
    </row>
    <row r="168" customFormat="false" ht="12.75" hidden="false" customHeight="false" outlineLevel="0" collapsed="false">
      <c r="A168" s="1" t="s">
        <v>186</v>
      </c>
      <c r="B168" s="4" t="str">
        <f aca="false">DEC2HEX(C168,2)</f>
        <v>A6</v>
      </c>
      <c r="C168" s="1" t="n">
        <v>166</v>
      </c>
      <c r="D168" s="1" t="s">
        <v>18</v>
      </c>
      <c r="E168" s="1" t="n">
        <f aca="false">E167+32</f>
        <v>1608416</v>
      </c>
      <c r="F168" s="1" t="str">
        <f aca="false">DEC2HEX(E168,8)</f>
        <v>00188AE0</v>
      </c>
    </row>
    <row r="169" customFormat="false" ht="12.75" hidden="false" customHeight="false" outlineLevel="0" collapsed="false">
      <c r="A169" s="1" t="s">
        <v>187</v>
      </c>
      <c r="B169" s="4" t="str">
        <f aca="false">DEC2HEX(C169,2)</f>
        <v>A7</v>
      </c>
      <c r="C169" s="1" t="n">
        <v>167</v>
      </c>
      <c r="D169" s="1" t="s">
        <v>18</v>
      </c>
      <c r="E169" s="1" t="n">
        <f aca="false">E168+32</f>
        <v>1608448</v>
      </c>
      <c r="F169" s="1" t="str">
        <f aca="false">DEC2HEX(E169,8)</f>
        <v>00188B00</v>
      </c>
    </row>
    <row r="170" customFormat="false" ht="12.75" hidden="false" customHeight="false" outlineLevel="0" collapsed="false">
      <c r="A170" s="1" t="s">
        <v>188</v>
      </c>
      <c r="B170" s="4" t="str">
        <f aca="false">DEC2HEX(C170,2)</f>
        <v>A8</v>
      </c>
      <c r="C170" s="1" t="n">
        <v>168</v>
      </c>
      <c r="E170" s="1" t="n">
        <f aca="false">E169+32</f>
        <v>1608480</v>
      </c>
      <c r="F170" s="1" t="str">
        <f aca="false">DEC2HEX(E170,8)</f>
        <v>00188B20</v>
      </c>
    </row>
    <row r="171" customFormat="false" ht="12.75" hidden="false" customHeight="false" outlineLevel="0" collapsed="false">
      <c r="A171" s="1" t="s">
        <v>189</v>
      </c>
      <c r="B171" s="1" t="str">
        <f aca="false">DEC2HEX(C171,2)</f>
        <v>A9</v>
      </c>
      <c r="C171" s="1" t="n">
        <v>169</v>
      </c>
      <c r="D171" s="1" t="s">
        <v>190</v>
      </c>
      <c r="E171" s="1" t="n">
        <f aca="false">E170+32</f>
        <v>1608512</v>
      </c>
      <c r="F171" s="1" t="str">
        <f aca="false">DEC2HEX(E171,8)</f>
        <v>00188B40</v>
      </c>
    </row>
    <row r="172" customFormat="false" ht="12.75" hidden="false" customHeight="false" outlineLevel="0" collapsed="false">
      <c r="A172" s="1" t="s">
        <v>191</v>
      </c>
      <c r="B172" s="4" t="str">
        <f aca="false">DEC2HEX(C172,2)</f>
        <v>AA</v>
      </c>
      <c r="C172" s="1" t="n">
        <v>170</v>
      </c>
      <c r="E172" s="1" t="n">
        <f aca="false">E171+32</f>
        <v>1608544</v>
      </c>
      <c r="F172" s="1" t="str">
        <f aca="false">DEC2HEX(E172,8)</f>
        <v>00188B60</v>
      </c>
    </row>
    <row r="173" customFormat="false" ht="12.75" hidden="false" customHeight="false" outlineLevel="0" collapsed="false">
      <c r="A173" s="1" t="s">
        <v>192</v>
      </c>
      <c r="B173" s="4" t="str">
        <f aca="false">DEC2HEX(C173,2)</f>
        <v>AB</v>
      </c>
      <c r="C173" s="1" t="n">
        <v>171</v>
      </c>
      <c r="E173" s="1" t="n">
        <f aca="false">E172+32</f>
        <v>1608576</v>
      </c>
      <c r="F173" s="1" t="str">
        <f aca="false">DEC2HEX(E173,8)</f>
        <v>00188B80</v>
      </c>
    </row>
    <row r="174" customFormat="false" ht="12.75" hidden="false" customHeight="false" outlineLevel="0" collapsed="false">
      <c r="A174" s="1" t="s">
        <v>193</v>
      </c>
      <c r="B174" s="4" t="str">
        <f aca="false">DEC2HEX(C174,2)</f>
        <v>AC</v>
      </c>
      <c r="C174" s="1" t="n">
        <v>172</v>
      </c>
      <c r="E174" s="1" t="n">
        <f aca="false">E173+32</f>
        <v>1608608</v>
      </c>
      <c r="F174" s="1" t="str">
        <f aca="false">DEC2HEX(E174,8)</f>
        <v>00188BA0</v>
      </c>
    </row>
    <row r="175" customFormat="false" ht="12.75" hidden="false" customHeight="false" outlineLevel="0" collapsed="false">
      <c r="A175" s="1" t="s">
        <v>194</v>
      </c>
      <c r="B175" s="4" t="str">
        <f aca="false">DEC2HEX(C175,2)</f>
        <v>AD</v>
      </c>
      <c r="C175" s="1" t="n">
        <v>173</v>
      </c>
      <c r="E175" s="1" t="n">
        <f aca="false">E174+32</f>
        <v>1608640</v>
      </c>
      <c r="F175" s="1" t="str">
        <f aca="false">DEC2HEX(E175,8)</f>
        <v>00188BC0</v>
      </c>
    </row>
    <row r="176" customFormat="false" ht="12.75" hidden="false" customHeight="false" outlineLevel="0" collapsed="false">
      <c r="A176" s="1" t="s">
        <v>195</v>
      </c>
      <c r="B176" s="4" t="str">
        <f aca="false">DEC2HEX(C176,2)</f>
        <v>AE</v>
      </c>
      <c r="C176" s="1" t="n">
        <v>174</v>
      </c>
      <c r="E176" s="1" t="n">
        <f aca="false">E175+32</f>
        <v>1608672</v>
      </c>
      <c r="F176" s="1" t="str">
        <f aca="false">DEC2HEX(E176,8)</f>
        <v>00188BE0</v>
      </c>
    </row>
    <row r="177" customFormat="false" ht="12.75" hidden="false" customHeight="false" outlineLevel="0" collapsed="false">
      <c r="A177" s="1" t="s">
        <v>196</v>
      </c>
      <c r="B177" s="4" t="str">
        <f aca="false">DEC2HEX(C177,2)</f>
        <v>AF</v>
      </c>
      <c r="C177" s="1" t="n">
        <v>175</v>
      </c>
      <c r="E177" s="1" t="n">
        <f aca="false">E176+32</f>
        <v>1608704</v>
      </c>
      <c r="F177" s="1" t="str">
        <f aca="false">DEC2HEX(E177,8)</f>
        <v>00188C00</v>
      </c>
    </row>
    <row r="178" customFormat="false" ht="12.75" hidden="false" customHeight="false" outlineLevel="0" collapsed="false">
      <c r="A178" s="1" t="s">
        <v>197</v>
      </c>
      <c r="B178" s="4" t="str">
        <f aca="false">DEC2HEX(C178,2)</f>
        <v>B0</v>
      </c>
      <c r="C178" s="1" t="n">
        <v>176</v>
      </c>
      <c r="E178" s="1" t="n">
        <f aca="false">E177+32</f>
        <v>1608736</v>
      </c>
      <c r="F178" s="1" t="str">
        <f aca="false">DEC2HEX(E178,8)</f>
        <v>00188C20</v>
      </c>
    </row>
    <row r="179" customFormat="false" ht="12.75" hidden="false" customHeight="false" outlineLevel="0" collapsed="false">
      <c r="A179" s="1" t="s">
        <v>198</v>
      </c>
      <c r="B179" s="4" t="str">
        <f aca="false">DEC2HEX(C179,2)</f>
        <v>B1</v>
      </c>
      <c r="C179" s="1" t="n">
        <v>177</v>
      </c>
      <c r="E179" s="1" t="n">
        <f aca="false">E178+32</f>
        <v>1608768</v>
      </c>
      <c r="F179" s="1" t="str">
        <f aca="false">DEC2HEX(E179,8)</f>
        <v>00188C40</v>
      </c>
    </row>
    <row r="180" customFormat="false" ht="12.75" hidden="false" customHeight="false" outlineLevel="0" collapsed="false">
      <c r="A180" s="1" t="s">
        <v>199</v>
      </c>
      <c r="B180" s="4" t="str">
        <f aca="false">DEC2HEX(C180,2)</f>
        <v>B2</v>
      </c>
      <c r="C180" s="1" t="n">
        <v>178</v>
      </c>
      <c r="E180" s="1" t="n">
        <f aca="false">E179+32</f>
        <v>1608800</v>
      </c>
      <c r="F180" s="1" t="str">
        <f aca="false">DEC2HEX(E180,8)</f>
        <v>00188C60</v>
      </c>
    </row>
    <row r="181" customFormat="false" ht="12.75" hidden="false" customHeight="false" outlineLevel="0" collapsed="false">
      <c r="A181" s="1" t="s">
        <v>200</v>
      </c>
      <c r="B181" s="4" t="str">
        <f aca="false">DEC2HEX(C181,2)</f>
        <v>B3</v>
      </c>
      <c r="C181" s="1" t="n">
        <v>179</v>
      </c>
      <c r="E181" s="1" t="n">
        <f aca="false">E180+32</f>
        <v>1608832</v>
      </c>
      <c r="F181" s="1" t="str">
        <f aca="false">DEC2HEX(E181,8)</f>
        <v>00188C80</v>
      </c>
    </row>
    <row r="182" customFormat="false" ht="12.75" hidden="false" customHeight="false" outlineLevel="0" collapsed="false">
      <c r="A182" s="1" t="s">
        <v>201</v>
      </c>
      <c r="B182" s="4" t="str">
        <f aca="false">DEC2HEX(C182,2)</f>
        <v>B4</v>
      </c>
      <c r="C182" s="1" t="n">
        <v>180</v>
      </c>
      <c r="E182" s="1" t="n">
        <f aca="false">E181+32</f>
        <v>1608864</v>
      </c>
      <c r="F182" s="1" t="str">
        <f aca="false">DEC2HEX(E182,8)</f>
        <v>00188CA0</v>
      </c>
    </row>
    <row r="183" customFormat="false" ht="12.75" hidden="false" customHeight="false" outlineLevel="0" collapsed="false">
      <c r="A183" s="1" t="s">
        <v>202</v>
      </c>
      <c r="B183" s="4" t="str">
        <f aca="false">DEC2HEX(C183,2)</f>
        <v>B5</v>
      </c>
      <c r="C183" s="1" t="n">
        <v>181</v>
      </c>
      <c r="E183" s="1" t="n">
        <f aca="false">E182+32</f>
        <v>1608896</v>
      </c>
      <c r="F183" s="1" t="str">
        <f aca="false">DEC2HEX(E183,8)</f>
        <v>00188CC0</v>
      </c>
    </row>
    <row r="184" customFormat="false" ht="12.75" hidden="false" customHeight="false" outlineLevel="0" collapsed="false">
      <c r="A184" s="1" t="s">
        <v>203</v>
      </c>
      <c r="B184" s="4" t="str">
        <f aca="false">DEC2HEX(C184,2)</f>
        <v>B6</v>
      </c>
      <c r="C184" s="1" t="n">
        <v>182</v>
      </c>
      <c r="E184" s="1" t="n">
        <f aca="false">E183+32</f>
        <v>1608928</v>
      </c>
      <c r="F184" s="1" t="str">
        <f aca="false">DEC2HEX(E184,8)</f>
        <v>00188CE0</v>
      </c>
    </row>
    <row r="185" customFormat="false" ht="12.75" hidden="false" customHeight="false" outlineLevel="0" collapsed="false">
      <c r="A185" s="1" t="s">
        <v>204</v>
      </c>
      <c r="B185" s="4" t="str">
        <f aca="false">DEC2HEX(C185,2)</f>
        <v>B7</v>
      </c>
      <c r="C185" s="1" t="n">
        <v>183</v>
      </c>
      <c r="E185" s="1" t="n">
        <f aca="false">E184+32</f>
        <v>1608960</v>
      </c>
      <c r="F185" s="1" t="str">
        <f aca="false">DEC2HEX(E185,8)</f>
        <v>00188D00</v>
      </c>
    </row>
    <row r="186" customFormat="false" ht="12.75" hidden="false" customHeight="false" outlineLevel="0" collapsed="false">
      <c r="A186" s="1" t="s">
        <v>205</v>
      </c>
      <c r="B186" s="4" t="str">
        <f aca="false">DEC2HEX(C186,2)</f>
        <v>B8</v>
      </c>
      <c r="C186" s="1" t="n">
        <v>184</v>
      </c>
      <c r="E186" s="1" t="n">
        <f aca="false">E185+32</f>
        <v>1608992</v>
      </c>
      <c r="F186" s="1" t="str">
        <f aca="false">DEC2HEX(E186,8)</f>
        <v>00188D20</v>
      </c>
    </row>
    <row r="187" customFormat="false" ht="12.75" hidden="false" customHeight="false" outlineLevel="0" collapsed="false">
      <c r="A187" s="1" t="s">
        <v>206</v>
      </c>
      <c r="B187" s="4" t="str">
        <f aca="false">DEC2HEX(C187,2)</f>
        <v>B9</v>
      </c>
      <c r="C187" s="1" t="n">
        <v>185</v>
      </c>
      <c r="E187" s="1" t="n">
        <f aca="false">E186+32</f>
        <v>1609024</v>
      </c>
      <c r="F187" s="1" t="str">
        <f aca="false">DEC2HEX(E187,8)</f>
        <v>00188D40</v>
      </c>
    </row>
    <row r="188" customFormat="false" ht="12.75" hidden="false" customHeight="false" outlineLevel="0" collapsed="false">
      <c r="A188" s="1" t="s">
        <v>207</v>
      </c>
      <c r="B188" s="4" t="str">
        <f aca="false">DEC2HEX(C188,2)</f>
        <v>BA</v>
      </c>
      <c r="C188" s="1" t="n">
        <v>186</v>
      </c>
      <c r="D188" s="1" t="s">
        <v>18</v>
      </c>
      <c r="E188" s="1" t="n">
        <f aca="false">E187+32</f>
        <v>1609056</v>
      </c>
      <c r="F188" s="1" t="str">
        <f aca="false">DEC2HEX(E188,8)</f>
        <v>00188D60</v>
      </c>
    </row>
    <row r="189" customFormat="false" ht="12.75" hidden="false" customHeight="false" outlineLevel="0" collapsed="false">
      <c r="A189" s="1" t="s">
        <v>208</v>
      </c>
      <c r="B189" s="1" t="str">
        <f aca="false">DEC2HEX(C189,2)</f>
        <v>BB</v>
      </c>
      <c r="C189" s="1" t="n">
        <v>187</v>
      </c>
      <c r="E189" s="1" t="n">
        <f aca="false">E188+32</f>
        <v>1609088</v>
      </c>
      <c r="F189" s="1" t="str">
        <f aca="false">DEC2HEX(E189,8)</f>
        <v>00188D80</v>
      </c>
    </row>
    <row r="190" customFormat="false" ht="12.75" hidden="false" customHeight="false" outlineLevel="0" collapsed="false">
      <c r="A190" s="1" t="s">
        <v>209</v>
      </c>
      <c r="B190" s="4" t="str">
        <f aca="false">DEC2HEX(C190,2)</f>
        <v>BC</v>
      </c>
      <c r="C190" s="1" t="n">
        <v>188</v>
      </c>
      <c r="E190" s="1" t="n">
        <f aca="false">E189+32</f>
        <v>1609120</v>
      </c>
      <c r="F190" s="1" t="str">
        <f aca="false">DEC2HEX(E190,8)</f>
        <v>00188DA0</v>
      </c>
    </row>
    <row r="191" customFormat="false" ht="12.75" hidden="false" customHeight="false" outlineLevel="0" collapsed="false">
      <c r="A191" s="1" t="s">
        <v>210</v>
      </c>
      <c r="B191" s="4" t="str">
        <f aca="false">DEC2HEX(C191,2)</f>
        <v>BD</v>
      </c>
      <c r="C191" s="1" t="n">
        <v>189</v>
      </c>
      <c r="D191" s="1" t="s">
        <v>211</v>
      </c>
      <c r="E191" s="1" t="n">
        <f aca="false">E190+32</f>
        <v>1609152</v>
      </c>
      <c r="F191" s="1" t="str">
        <f aca="false">DEC2HEX(E191,8)</f>
        <v>00188DC0</v>
      </c>
    </row>
    <row r="192" customFormat="false" ht="12.75" hidden="false" customHeight="false" outlineLevel="0" collapsed="false">
      <c r="A192" s="1" t="s">
        <v>212</v>
      </c>
      <c r="B192" s="4" t="str">
        <f aca="false">DEC2HEX(C192,2)</f>
        <v>BE</v>
      </c>
      <c r="C192" s="1" t="n">
        <v>190</v>
      </c>
      <c r="D192" s="1" t="s">
        <v>211</v>
      </c>
      <c r="E192" s="1" t="n">
        <f aca="false">E191+32</f>
        <v>1609184</v>
      </c>
      <c r="F192" s="1" t="str">
        <f aca="false">DEC2HEX(E192,8)</f>
        <v>00188DE0</v>
      </c>
    </row>
    <row r="193" customFormat="false" ht="12.75" hidden="false" customHeight="false" outlineLevel="0" collapsed="false">
      <c r="A193" s="1" t="s">
        <v>213</v>
      </c>
      <c r="B193" s="4" t="str">
        <f aca="false">DEC2HEX(C193,2)</f>
        <v>BF</v>
      </c>
      <c r="C193" s="1" t="n">
        <v>191</v>
      </c>
      <c r="D193" s="1" t="s">
        <v>211</v>
      </c>
      <c r="E193" s="1" t="n">
        <f aca="false">E192+32</f>
        <v>1609216</v>
      </c>
      <c r="F193" s="1" t="str">
        <f aca="false">DEC2HEX(E193,8)</f>
        <v>00188E00</v>
      </c>
    </row>
    <row r="194" customFormat="false" ht="12.75" hidden="false" customHeight="false" outlineLevel="0" collapsed="false">
      <c r="A194" s="1" t="s">
        <v>214</v>
      </c>
      <c r="B194" s="1" t="str">
        <f aca="false">DEC2HEX(C194,2)</f>
        <v>C0</v>
      </c>
      <c r="C194" s="1" t="n">
        <v>192</v>
      </c>
      <c r="D194" s="1" t="s">
        <v>18</v>
      </c>
      <c r="E194" s="1" t="n">
        <f aca="false">E193+32</f>
        <v>1609248</v>
      </c>
      <c r="F194" s="1" t="str">
        <f aca="false">DEC2HEX(E194,8)</f>
        <v>00188E20</v>
      </c>
    </row>
    <row r="195" customFormat="false" ht="12.75" hidden="false" customHeight="false" outlineLevel="0" collapsed="false">
      <c r="A195" s="1" t="s">
        <v>215</v>
      </c>
      <c r="B195" s="4" t="str">
        <f aca="false">DEC2HEX(C195,2)</f>
        <v>C1</v>
      </c>
      <c r="C195" s="1" t="n">
        <v>193</v>
      </c>
      <c r="D195" s="1" t="s">
        <v>18</v>
      </c>
      <c r="E195" s="1" t="n">
        <f aca="false">E194+32</f>
        <v>1609280</v>
      </c>
      <c r="F195" s="1" t="str">
        <f aca="false">DEC2HEX(E195,8)</f>
        <v>00188E40</v>
      </c>
    </row>
    <row r="196" customFormat="false" ht="12.75" hidden="false" customHeight="false" outlineLevel="0" collapsed="false">
      <c r="A196" s="1" t="s">
        <v>216</v>
      </c>
      <c r="B196" s="1" t="str">
        <f aca="false">DEC2HEX(C196,2)</f>
        <v>C2</v>
      </c>
      <c r="C196" s="1" t="n">
        <v>194</v>
      </c>
      <c r="D196" s="1" t="s">
        <v>211</v>
      </c>
      <c r="E196" s="1" t="n">
        <f aca="false">E195+32</f>
        <v>1609312</v>
      </c>
      <c r="F196" s="1" t="str">
        <f aca="false">DEC2HEX(E196,8)</f>
        <v>00188E60</v>
      </c>
    </row>
    <row r="197" customFormat="false" ht="12.75" hidden="false" customHeight="false" outlineLevel="0" collapsed="false">
      <c r="A197" s="1" t="s">
        <v>217</v>
      </c>
      <c r="B197" s="1" t="str">
        <f aca="false">DEC2HEX(C197,2)</f>
        <v>C3</v>
      </c>
      <c r="C197" s="1" t="n">
        <v>195</v>
      </c>
      <c r="D197" s="1" t="s">
        <v>18</v>
      </c>
      <c r="E197" s="1" t="n">
        <f aca="false">E196+32</f>
        <v>1609344</v>
      </c>
      <c r="F197" s="1" t="str">
        <f aca="false">DEC2HEX(E197,8)</f>
        <v>00188E80</v>
      </c>
    </row>
    <row r="198" customFormat="false" ht="12.75" hidden="false" customHeight="false" outlineLevel="0" collapsed="false">
      <c r="A198" s="1" t="s">
        <v>218</v>
      </c>
      <c r="B198" s="1" t="str">
        <f aca="false">DEC2HEX(C198,2)</f>
        <v>C4</v>
      </c>
      <c r="C198" s="1" t="n">
        <v>196</v>
      </c>
      <c r="E198" s="1" t="n">
        <f aca="false">E197+32</f>
        <v>1609376</v>
      </c>
      <c r="F198" s="1" t="str">
        <f aca="false">DEC2HEX(E198,8)</f>
        <v>00188EA0</v>
      </c>
    </row>
    <row r="199" customFormat="false" ht="12.75" hidden="false" customHeight="false" outlineLevel="0" collapsed="false">
      <c r="A199" s="1" t="s">
        <v>219</v>
      </c>
      <c r="B199" s="4" t="str">
        <f aca="false">DEC2HEX(C199,2)</f>
        <v>C5</v>
      </c>
      <c r="C199" s="1" t="n">
        <v>197</v>
      </c>
      <c r="D199" s="1" t="s">
        <v>18</v>
      </c>
      <c r="E199" s="1" t="n">
        <f aca="false">E198+32</f>
        <v>1609408</v>
      </c>
      <c r="F199" s="1" t="str">
        <f aca="false">DEC2HEX(E199,8)</f>
        <v>00188EC0</v>
      </c>
    </row>
    <row r="200" customFormat="false" ht="12.75" hidden="false" customHeight="false" outlineLevel="0" collapsed="false">
      <c r="A200" s="1" t="s">
        <v>220</v>
      </c>
      <c r="B200" s="4" t="str">
        <f aca="false">DEC2HEX(C200,2)</f>
        <v>C6</v>
      </c>
      <c r="C200" s="1" t="n">
        <v>198</v>
      </c>
      <c r="D200" s="1" t="s">
        <v>18</v>
      </c>
      <c r="E200" s="1" t="n">
        <f aca="false">E199+32</f>
        <v>1609440</v>
      </c>
      <c r="F200" s="1" t="str">
        <f aca="false">DEC2HEX(E200,8)</f>
        <v>00188EE0</v>
      </c>
    </row>
    <row r="201" customFormat="false" ht="12.75" hidden="false" customHeight="false" outlineLevel="0" collapsed="false">
      <c r="A201" s="1" t="s">
        <v>221</v>
      </c>
      <c r="B201" s="4" t="str">
        <f aca="false">DEC2HEX(C201,2)</f>
        <v>C7</v>
      </c>
      <c r="C201" s="1" t="n">
        <v>199</v>
      </c>
      <c r="D201" s="1" t="s">
        <v>18</v>
      </c>
      <c r="E201" s="1" t="n">
        <f aca="false">E200+32</f>
        <v>1609472</v>
      </c>
      <c r="F201" s="1" t="str">
        <f aca="false">DEC2HEX(E201,8)</f>
        <v>00188F00</v>
      </c>
    </row>
    <row r="202" customFormat="false" ht="12.75" hidden="false" customHeight="false" outlineLevel="0" collapsed="false">
      <c r="A202" s="1" t="s">
        <v>222</v>
      </c>
      <c r="B202" s="4" t="str">
        <f aca="false">DEC2HEX(C202,2)</f>
        <v>C8</v>
      </c>
      <c r="C202" s="1" t="n">
        <v>200</v>
      </c>
      <c r="D202" s="1" t="s">
        <v>18</v>
      </c>
      <c r="E202" s="1" t="n">
        <f aca="false">E201+32</f>
        <v>1609504</v>
      </c>
      <c r="F202" s="1" t="str">
        <f aca="false">DEC2HEX(E202,8)</f>
        <v>00188F20</v>
      </c>
    </row>
    <row r="203" customFormat="false" ht="12.75" hidden="false" customHeight="false" outlineLevel="0" collapsed="false">
      <c r="A203" s="1" t="s">
        <v>223</v>
      </c>
      <c r="B203" s="4" t="str">
        <f aca="false">DEC2HEX(C203,2)</f>
        <v>C9</v>
      </c>
      <c r="C203" s="1" t="n">
        <v>201</v>
      </c>
      <c r="D203" s="1" t="s">
        <v>18</v>
      </c>
      <c r="E203" s="1" t="n">
        <f aca="false">E202+32</f>
        <v>1609536</v>
      </c>
      <c r="F203" s="1" t="str">
        <f aca="false">DEC2HEX(E203,8)</f>
        <v>00188F40</v>
      </c>
    </row>
    <row r="204" customFormat="false" ht="12.75" hidden="false" customHeight="false" outlineLevel="0" collapsed="false">
      <c r="A204" s="1" t="s">
        <v>224</v>
      </c>
      <c r="B204" s="4" t="str">
        <f aca="false">DEC2HEX(C204,2)</f>
        <v>CA</v>
      </c>
      <c r="C204" s="1" t="n">
        <v>202</v>
      </c>
      <c r="D204" s="1" t="s">
        <v>18</v>
      </c>
      <c r="E204" s="1" t="n">
        <f aca="false">E203+32</f>
        <v>1609568</v>
      </c>
      <c r="F204" s="1" t="str">
        <f aca="false">DEC2HEX(E204,8)</f>
        <v>00188F60</v>
      </c>
    </row>
    <row r="205" customFormat="false" ht="12.75" hidden="false" customHeight="false" outlineLevel="0" collapsed="false">
      <c r="A205" s="1" t="s">
        <v>225</v>
      </c>
      <c r="B205" s="4" t="str">
        <f aca="false">DEC2HEX(C205,2)</f>
        <v>CB</v>
      </c>
      <c r="C205" s="1" t="n">
        <v>203</v>
      </c>
      <c r="D205" s="1" t="s">
        <v>18</v>
      </c>
      <c r="E205" s="1" t="n">
        <f aca="false">E204+32</f>
        <v>1609600</v>
      </c>
      <c r="F205" s="1" t="str">
        <f aca="false">DEC2HEX(E205,8)</f>
        <v>00188F80</v>
      </c>
    </row>
    <row r="206" customFormat="false" ht="12.75" hidden="false" customHeight="false" outlineLevel="0" collapsed="false">
      <c r="A206" s="1" t="s">
        <v>226</v>
      </c>
      <c r="B206" s="4" t="str">
        <f aca="false">DEC2HEX(C206,2)</f>
        <v>CC</v>
      </c>
      <c r="C206" s="1" t="n">
        <v>204</v>
      </c>
      <c r="E206" s="1" t="n">
        <f aca="false">E205+32</f>
        <v>1609632</v>
      </c>
      <c r="F206" s="1" t="str">
        <f aca="false">DEC2HEX(E206,8)</f>
        <v>00188FA0</v>
      </c>
    </row>
    <row r="207" customFormat="false" ht="12.75" hidden="false" customHeight="false" outlineLevel="0" collapsed="false">
      <c r="A207" s="1" t="s">
        <v>227</v>
      </c>
      <c r="B207" s="4" t="str">
        <f aca="false">DEC2HEX(C207,2)</f>
        <v>CD</v>
      </c>
      <c r="C207" s="1" t="n">
        <v>205</v>
      </c>
      <c r="D207" s="1" t="s">
        <v>18</v>
      </c>
      <c r="E207" s="1" t="n">
        <f aca="false">E206+32</f>
        <v>1609664</v>
      </c>
      <c r="F207" s="1" t="str">
        <f aca="false">DEC2HEX(E207,8)</f>
        <v>00188FC0</v>
      </c>
    </row>
    <row r="208" customFormat="false" ht="12.75" hidden="false" customHeight="false" outlineLevel="0" collapsed="false">
      <c r="A208" s="1" t="s">
        <v>228</v>
      </c>
      <c r="B208" s="4" t="str">
        <f aca="false">DEC2HEX(C208,2)</f>
        <v>CE</v>
      </c>
      <c r="C208" s="1" t="n">
        <v>206</v>
      </c>
      <c r="E208" s="1" t="n">
        <f aca="false">E207+32</f>
        <v>1609696</v>
      </c>
      <c r="F208" s="1" t="str">
        <f aca="false">DEC2HEX(E208,8)</f>
        <v>00188FE0</v>
      </c>
    </row>
    <row r="209" customFormat="false" ht="12.75" hidden="false" customHeight="false" outlineLevel="0" collapsed="false">
      <c r="A209" s="1" t="s">
        <v>229</v>
      </c>
      <c r="B209" s="4" t="str">
        <f aca="false">DEC2HEX(C209,2)</f>
        <v>CF</v>
      </c>
      <c r="C209" s="1" t="n">
        <v>207</v>
      </c>
      <c r="D209" s="1" t="s">
        <v>18</v>
      </c>
      <c r="E209" s="1" t="n">
        <f aca="false">E208+32</f>
        <v>1609728</v>
      </c>
      <c r="F209" s="1" t="str">
        <f aca="false">DEC2HEX(E209,8)</f>
        <v>00189000</v>
      </c>
    </row>
    <row r="210" customFormat="false" ht="12.75" hidden="false" customHeight="false" outlineLevel="0" collapsed="false">
      <c r="A210" s="1" t="s">
        <v>230</v>
      </c>
      <c r="B210" s="4" t="str">
        <f aca="false">DEC2HEX(C210,2)</f>
        <v>D0</v>
      </c>
      <c r="C210" s="1" t="n">
        <v>208</v>
      </c>
      <c r="D210" s="1" t="s">
        <v>18</v>
      </c>
      <c r="E210" s="1" t="n">
        <f aca="false">E209+32</f>
        <v>1609760</v>
      </c>
      <c r="F210" s="1" t="str">
        <f aca="false">DEC2HEX(E210,8)</f>
        <v>00189020</v>
      </c>
    </row>
    <row r="211" customFormat="false" ht="12.75" hidden="false" customHeight="false" outlineLevel="0" collapsed="false">
      <c r="A211" s="1" t="s">
        <v>231</v>
      </c>
      <c r="B211" s="4" t="str">
        <f aca="false">DEC2HEX(C211,2)</f>
        <v>D1</v>
      </c>
      <c r="C211" s="1" t="n">
        <v>209</v>
      </c>
      <c r="D211" s="1" t="s">
        <v>18</v>
      </c>
      <c r="E211" s="1" t="n">
        <f aca="false">E210+32</f>
        <v>1609792</v>
      </c>
      <c r="F211" s="1" t="str">
        <f aca="false">DEC2HEX(E211,8)</f>
        <v>00189040</v>
      </c>
    </row>
    <row r="212" customFormat="false" ht="12.75" hidden="false" customHeight="false" outlineLevel="0" collapsed="false">
      <c r="A212" s="1" t="s">
        <v>232</v>
      </c>
      <c r="B212" s="4" t="str">
        <f aca="false">DEC2HEX(C212,2)</f>
        <v>D2</v>
      </c>
      <c r="C212" s="1" t="n">
        <v>210</v>
      </c>
      <c r="E212" s="1" t="n">
        <f aca="false">E211+32</f>
        <v>1609824</v>
      </c>
      <c r="F212" s="1" t="str">
        <f aca="false">DEC2HEX(E212,8)</f>
        <v>00189060</v>
      </c>
    </row>
    <row r="213" customFormat="false" ht="12.75" hidden="false" customHeight="false" outlineLevel="0" collapsed="false">
      <c r="A213" s="1" t="s">
        <v>233</v>
      </c>
      <c r="B213" s="1" t="str">
        <f aca="false">DEC2HEX(C213,2)</f>
        <v>D3</v>
      </c>
      <c r="C213" s="1" t="n">
        <v>211</v>
      </c>
      <c r="E213" s="1" t="n">
        <f aca="false">E212+32</f>
        <v>1609856</v>
      </c>
      <c r="F213" s="1" t="str">
        <f aca="false">DEC2HEX(E213,8)</f>
        <v>00189080</v>
      </c>
    </row>
    <row r="214" customFormat="false" ht="12.75" hidden="false" customHeight="false" outlineLevel="0" collapsed="false">
      <c r="A214" s="1" t="s">
        <v>234</v>
      </c>
      <c r="B214" s="4" t="str">
        <f aca="false">DEC2HEX(C214,2)</f>
        <v>D4</v>
      </c>
      <c r="C214" s="1" t="n">
        <v>212</v>
      </c>
      <c r="E214" s="1" t="n">
        <f aca="false">E213+32</f>
        <v>1609888</v>
      </c>
      <c r="F214" s="1" t="str">
        <f aca="false">DEC2HEX(E214,8)</f>
        <v>001890A0</v>
      </c>
    </row>
    <row r="215" customFormat="false" ht="12.75" hidden="false" customHeight="false" outlineLevel="0" collapsed="false">
      <c r="A215" s="1" t="s">
        <v>235</v>
      </c>
      <c r="B215" s="1" t="str">
        <f aca="false">DEC2HEX(C215,2)</f>
        <v>D5</v>
      </c>
      <c r="C215" s="1" t="n">
        <v>213</v>
      </c>
      <c r="E215" s="1" t="n">
        <f aca="false">E214+32</f>
        <v>1609920</v>
      </c>
      <c r="F215" s="1" t="str">
        <f aca="false">DEC2HEX(E215,8)</f>
        <v>001890C0</v>
      </c>
    </row>
    <row r="216" customFormat="false" ht="12.75" hidden="false" customHeight="false" outlineLevel="0" collapsed="false">
      <c r="A216" s="1" t="s">
        <v>236</v>
      </c>
      <c r="B216" s="4" t="str">
        <f aca="false">DEC2HEX(C216,2)</f>
        <v>D6</v>
      </c>
      <c r="C216" s="1" t="n">
        <v>214</v>
      </c>
      <c r="D216" s="1" t="s">
        <v>18</v>
      </c>
      <c r="E216" s="1" t="n">
        <f aca="false">E215+32</f>
        <v>1609952</v>
      </c>
      <c r="F216" s="1" t="str">
        <f aca="false">DEC2HEX(E216,8)</f>
        <v>001890E0</v>
      </c>
    </row>
    <row r="217" customFormat="false" ht="12.75" hidden="false" customHeight="false" outlineLevel="0" collapsed="false">
      <c r="A217" s="1" t="s">
        <v>237</v>
      </c>
      <c r="B217" s="1" t="str">
        <f aca="false">DEC2HEX(C217,2)</f>
        <v>D7</v>
      </c>
      <c r="C217" s="1" t="n">
        <v>215</v>
      </c>
      <c r="D217" s="1" t="s">
        <v>18</v>
      </c>
      <c r="E217" s="1" t="n">
        <f aca="false">E216+32</f>
        <v>1609984</v>
      </c>
      <c r="F217" s="1" t="str">
        <f aca="false">DEC2HEX(E217,8)</f>
        <v>00189100</v>
      </c>
    </row>
    <row r="218" customFormat="false" ht="12.75" hidden="false" customHeight="false" outlineLevel="0" collapsed="false">
      <c r="A218" s="1" t="s">
        <v>238</v>
      </c>
      <c r="B218" s="4" t="str">
        <f aca="false">DEC2HEX(C218,2)</f>
        <v>D8</v>
      </c>
      <c r="C218" s="1" t="n">
        <v>216</v>
      </c>
      <c r="D218" s="1" t="s">
        <v>18</v>
      </c>
      <c r="E218" s="1" t="n">
        <f aca="false">E217+32</f>
        <v>1610016</v>
      </c>
      <c r="F218" s="1" t="str">
        <f aca="false">DEC2HEX(E218,8)</f>
        <v>00189120</v>
      </c>
    </row>
    <row r="219" customFormat="false" ht="12.75" hidden="false" customHeight="false" outlineLevel="0" collapsed="false">
      <c r="A219" s="1" t="s">
        <v>239</v>
      </c>
      <c r="B219" s="4" t="str">
        <f aca="false">DEC2HEX(C219,2)</f>
        <v>D9</v>
      </c>
      <c r="C219" s="1" t="n">
        <v>217</v>
      </c>
      <c r="D219" s="1" t="s">
        <v>18</v>
      </c>
      <c r="E219" s="1" t="n">
        <f aca="false">E218+32</f>
        <v>1610048</v>
      </c>
      <c r="F219" s="1" t="str">
        <f aca="false">DEC2HEX(E219,8)</f>
        <v>00189140</v>
      </c>
    </row>
    <row r="220" customFormat="false" ht="12.75" hidden="false" customHeight="false" outlineLevel="0" collapsed="false">
      <c r="A220" s="1" t="s">
        <v>240</v>
      </c>
      <c r="B220" s="4" t="str">
        <f aca="false">DEC2HEX(C220,2)</f>
        <v>DA</v>
      </c>
      <c r="C220" s="1" t="n">
        <v>218</v>
      </c>
      <c r="E220" s="1" t="n">
        <f aca="false">E219+32</f>
        <v>1610080</v>
      </c>
      <c r="F220" s="1" t="str">
        <f aca="false">DEC2HEX(E220,8)</f>
        <v>00189160</v>
      </c>
    </row>
    <row r="221" customFormat="false" ht="12.75" hidden="false" customHeight="false" outlineLevel="0" collapsed="false">
      <c r="A221" s="1" t="s">
        <v>241</v>
      </c>
      <c r="B221" s="4" t="str">
        <f aca="false">DEC2HEX(C221,2)</f>
        <v>DB</v>
      </c>
      <c r="C221" s="1" t="n">
        <v>219</v>
      </c>
      <c r="D221" s="1" t="s">
        <v>18</v>
      </c>
      <c r="E221" s="1" t="n">
        <f aca="false">E220+32</f>
        <v>1610112</v>
      </c>
      <c r="F221" s="1" t="str">
        <f aca="false">DEC2HEX(E221,8)</f>
        <v>00189180</v>
      </c>
    </row>
    <row r="222" customFormat="false" ht="12.75" hidden="false" customHeight="false" outlineLevel="0" collapsed="false">
      <c r="A222" s="1" t="s">
        <v>242</v>
      </c>
      <c r="B222" s="4" t="str">
        <f aca="false">DEC2HEX(C222,2)</f>
        <v>DC</v>
      </c>
      <c r="C222" s="1" t="n">
        <v>220</v>
      </c>
      <c r="D222" s="1" t="s">
        <v>18</v>
      </c>
      <c r="E222" s="1" t="n">
        <f aca="false">E221+32</f>
        <v>1610144</v>
      </c>
      <c r="F222" s="1" t="str">
        <f aca="false">DEC2HEX(E222,8)</f>
        <v>001891A0</v>
      </c>
    </row>
    <row r="223" customFormat="false" ht="12.75" hidden="false" customHeight="false" outlineLevel="0" collapsed="false">
      <c r="A223" s="1" t="s">
        <v>243</v>
      </c>
      <c r="B223" s="4" t="str">
        <f aca="false">DEC2HEX(C223,2)</f>
        <v>DD</v>
      </c>
      <c r="C223" s="1" t="n">
        <v>221</v>
      </c>
      <c r="E223" s="1" t="n">
        <f aca="false">E222+32</f>
        <v>1610176</v>
      </c>
      <c r="F223" s="1" t="str">
        <f aca="false">DEC2HEX(E223,8)</f>
        <v>001891C0</v>
      </c>
    </row>
    <row r="224" customFormat="false" ht="12.75" hidden="false" customHeight="false" outlineLevel="0" collapsed="false">
      <c r="A224" s="1" t="s">
        <v>244</v>
      </c>
      <c r="B224" s="4" t="str">
        <f aca="false">DEC2HEX(C224,2)</f>
        <v>DE</v>
      </c>
      <c r="C224" s="1" t="n">
        <v>222</v>
      </c>
      <c r="D224" s="1" t="s">
        <v>18</v>
      </c>
      <c r="E224" s="1" t="n">
        <f aca="false">E223+32</f>
        <v>1610208</v>
      </c>
      <c r="F224" s="1" t="str">
        <f aca="false">DEC2HEX(E224,8)</f>
        <v>001891E0</v>
      </c>
    </row>
    <row r="225" customFormat="false" ht="12.75" hidden="false" customHeight="false" outlineLevel="0" collapsed="false">
      <c r="A225" s="1" t="s">
        <v>245</v>
      </c>
      <c r="B225" s="1" t="str">
        <f aca="false">DEC2HEX(C225,2)</f>
        <v>DF</v>
      </c>
      <c r="C225" s="1" t="n">
        <v>223</v>
      </c>
      <c r="E225" s="1" t="n">
        <f aca="false">E224+32</f>
        <v>1610240</v>
      </c>
      <c r="F225" s="1" t="str">
        <f aca="false">DEC2HEX(E225,8)</f>
        <v>00189200</v>
      </c>
    </row>
    <row r="226" customFormat="false" ht="12.75" hidden="false" customHeight="false" outlineLevel="0" collapsed="false">
      <c r="A226" s="1" t="s">
        <v>246</v>
      </c>
      <c r="B226" s="4" t="str">
        <f aca="false">DEC2HEX(C226,2)</f>
        <v>E0</v>
      </c>
      <c r="C226" s="1" t="n">
        <v>224</v>
      </c>
      <c r="E226" s="1" t="n">
        <f aca="false">E225+32</f>
        <v>1610272</v>
      </c>
      <c r="F226" s="1" t="str">
        <f aca="false">DEC2HEX(E226,8)</f>
        <v>00189220</v>
      </c>
    </row>
    <row r="227" customFormat="false" ht="12.75" hidden="false" customHeight="false" outlineLevel="0" collapsed="false">
      <c r="A227" s="1" t="s">
        <v>247</v>
      </c>
      <c r="B227" s="4" t="str">
        <f aca="false">DEC2HEX(C227,2)</f>
        <v>E1</v>
      </c>
      <c r="C227" s="1" t="n">
        <v>225</v>
      </c>
      <c r="E227" s="1" t="n">
        <f aca="false">E226+32</f>
        <v>1610304</v>
      </c>
      <c r="F227" s="1" t="str">
        <f aca="false">DEC2HEX(E227,8)</f>
        <v>00189240</v>
      </c>
    </row>
    <row r="228" customFormat="false" ht="12.75" hidden="false" customHeight="false" outlineLevel="0" collapsed="false">
      <c r="A228" s="1" t="s">
        <v>248</v>
      </c>
      <c r="B228" s="1" t="str">
        <f aca="false">DEC2HEX(C228,2)</f>
        <v>E2</v>
      </c>
      <c r="C228" s="1" t="n">
        <v>226</v>
      </c>
      <c r="E228" s="1" t="n">
        <f aca="false">E227+32</f>
        <v>1610336</v>
      </c>
      <c r="F228" s="1" t="str">
        <f aca="false">DEC2HEX(E228,8)</f>
        <v>00189260</v>
      </c>
    </row>
    <row r="229" customFormat="false" ht="12.75" hidden="false" customHeight="false" outlineLevel="0" collapsed="false">
      <c r="A229" s="1" t="s">
        <v>249</v>
      </c>
      <c r="B229" s="4" t="str">
        <f aca="false">DEC2HEX(C229,2)</f>
        <v>E3</v>
      </c>
      <c r="C229" s="1" t="n">
        <v>227</v>
      </c>
      <c r="E229" s="1" t="n">
        <f aca="false">E228+32</f>
        <v>1610368</v>
      </c>
      <c r="F229" s="1" t="str">
        <f aca="false">DEC2HEX(E229,8)</f>
        <v>00189280</v>
      </c>
    </row>
    <row r="230" customFormat="false" ht="12.75" hidden="false" customHeight="false" outlineLevel="0" collapsed="false">
      <c r="A230" s="1" t="s">
        <v>250</v>
      </c>
      <c r="B230" s="4" t="str">
        <f aca="false">DEC2HEX(C230,2)</f>
        <v>E4</v>
      </c>
      <c r="C230" s="1" t="n">
        <v>228</v>
      </c>
      <c r="E230" s="1" t="n">
        <f aca="false">E229+32</f>
        <v>1610400</v>
      </c>
      <c r="F230" s="1" t="str">
        <f aca="false">DEC2HEX(E230,8)</f>
        <v>001892A0</v>
      </c>
    </row>
    <row r="231" customFormat="false" ht="12.75" hidden="false" customHeight="false" outlineLevel="0" collapsed="false">
      <c r="A231" s="1" t="s">
        <v>251</v>
      </c>
      <c r="B231" s="4" t="str">
        <f aca="false">DEC2HEX(C231,2)</f>
        <v>E5</v>
      </c>
      <c r="C231" s="1" t="n">
        <v>229</v>
      </c>
      <c r="E231" s="1" t="n">
        <f aca="false">E230+32</f>
        <v>1610432</v>
      </c>
      <c r="F231" s="1" t="str">
        <f aca="false">DEC2HEX(E231,8)</f>
        <v>001892C0</v>
      </c>
    </row>
    <row r="232" customFormat="false" ht="12.75" hidden="false" customHeight="false" outlineLevel="0" collapsed="false">
      <c r="A232" s="1" t="s">
        <v>252</v>
      </c>
      <c r="B232" s="4" t="str">
        <f aca="false">DEC2HEX(C232,2)</f>
        <v>E6</v>
      </c>
      <c r="C232" s="1" t="n">
        <v>230</v>
      </c>
      <c r="D232" s="1" t="s">
        <v>18</v>
      </c>
      <c r="E232" s="1" t="n">
        <f aca="false">E231+32</f>
        <v>1610464</v>
      </c>
      <c r="F232" s="1" t="str">
        <f aca="false">DEC2HEX(E232,8)</f>
        <v>001892E0</v>
      </c>
    </row>
    <row r="233" customFormat="false" ht="12.75" hidden="false" customHeight="false" outlineLevel="0" collapsed="false">
      <c r="A233" s="1" t="s">
        <v>253</v>
      </c>
      <c r="B233" s="4" t="str">
        <f aca="false">DEC2HEX(C233,2)</f>
        <v>E7</v>
      </c>
      <c r="C233" s="1" t="n">
        <v>231</v>
      </c>
      <c r="D233" s="1" t="s">
        <v>18</v>
      </c>
      <c r="E233" s="1" t="n">
        <f aca="false">E232+32</f>
        <v>1610496</v>
      </c>
      <c r="F233" s="1" t="str">
        <f aca="false">DEC2HEX(E233,8)</f>
        <v>00189300</v>
      </c>
    </row>
    <row r="234" customFormat="false" ht="12.75" hidden="false" customHeight="false" outlineLevel="0" collapsed="false">
      <c r="A234" s="1" t="s">
        <v>254</v>
      </c>
      <c r="B234" s="4" t="str">
        <f aca="false">DEC2HEX(C234,2)</f>
        <v>E8</v>
      </c>
      <c r="C234" s="1" t="n">
        <v>232</v>
      </c>
      <c r="D234" s="1" t="s">
        <v>175</v>
      </c>
      <c r="E234" s="1" t="n">
        <f aca="false">E233+32</f>
        <v>1610528</v>
      </c>
      <c r="F234" s="1" t="str">
        <f aca="false">DEC2HEX(E234,8)</f>
        <v>00189320</v>
      </c>
    </row>
    <row r="235" customFormat="false" ht="12.75" hidden="false" customHeight="false" outlineLevel="0" collapsed="false">
      <c r="A235" s="1" t="s">
        <v>255</v>
      </c>
      <c r="B235" s="4" t="str">
        <f aca="false">DEC2HEX(C235,2)</f>
        <v>E9</v>
      </c>
      <c r="C235" s="1" t="n">
        <v>233</v>
      </c>
      <c r="D235" s="1" t="s">
        <v>175</v>
      </c>
      <c r="E235" s="1" t="n">
        <f aca="false">E234+32</f>
        <v>1610560</v>
      </c>
      <c r="F235" s="1" t="str">
        <f aca="false">DEC2HEX(E235,8)</f>
        <v>00189340</v>
      </c>
    </row>
    <row r="236" customFormat="false" ht="12.75" hidden="false" customHeight="false" outlineLevel="0" collapsed="false">
      <c r="A236" s="1" t="s">
        <v>256</v>
      </c>
      <c r="B236" s="4" t="str">
        <f aca="false">DEC2HEX(C236,2)</f>
        <v>EA</v>
      </c>
      <c r="C236" s="1" t="n">
        <v>234</v>
      </c>
      <c r="D236" s="1" t="s">
        <v>175</v>
      </c>
      <c r="E236" s="1" t="n">
        <f aca="false">E235+32</f>
        <v>1610592</v>
      </c>
      <c r="F236" s="1" t="str">
        <f aca="false">DEC2HEX(E236,8)</f>
        <v>00189360</v>
      </c>
    </row>
    <row r="237" customFormat="false" ht="12.75" hidden="false" customHeight="false" outlineLevel="0" collapsed="false">
      <c r="A237" s="1" t="s">
        <v>257</v>
      </c>
      <c r="B237" s="1" t="str">
        <f aca="false">DEC2HEX(C237,2)</f>
        <v>EB</v>
      </c>
      <c r="C237" s="1" t="n">
        <v>235</v>
      </c>
      <c r="D237" s="1" t="s">
        <v>180</v>
      </c>
      <c r="E237" s="1" t="n">
        <f aca="false">E236+32</f>
        <v>1610624</v>
      </c>
      <c r="F237" s="1" t="str">
        <f aca="false">DEC2HEX(E237,8)</f>
        <v>00189380</v>
      </c>
    </row>
    <row r="238" customFormat="false" ht="12.75" hidden="false" customHeight="false" outlineLevel="0" collapsed="false">
      <c r="A238" s="1" t="s">
        <v>258</v>
      </c>
      <c r="B238" s="4" t="str">
        <f aca="false">DEC2HEX(C238,2)</f>
        <v>EC</v>
      </c>
      <c r="C238" s="1" t="n">
        <v>236</v>
      </c>
      <c r="D238" s="1" t="s">
        <v>180</v>
      </c>
      <c r="E238" s="1" t="n">
        <f aca="false">E237+32</f>
        <v>1610656</v>
      </c>
      <c r="F238" s="1" t="str">
        <f aca="false">DEC2HEX(E238,8)</f>
        <v>001893A0</v>
      </c>
    </row>
    <row r="239" customFormat="false" ht="12.75" hidden="false" customHeight="false" outlineLevel="0" collapsed="false">
      <c r="A239" s="1" t="s">
        <v>259</v>
      </c>
      <c r="B239" s="4" t="str">
        <f aca="false">DEC2HEX(C239,2)</f>
        <v>ED</v>
      </c>
      <c r="C239" s="1" t="n">
        <v>237</v>
      </c>
      <c r="D239" s="1" t="s">
        <v>180</v>
      </c>
      <c r="E239" s="1" t="n">
        <f aca="false">E238+32</f>
        <v>1610688</v>
      </c>
      <c r="F239" s="1" t="str">
        <f aca="false">DEC2HEX(E239,8)</f>
        <v>001893C0</v>
      </c>
    </row>
    <row r="240" customFormat="false" ht="12.75" hidden="false" customHeight="false" outlineLevel="0" collapsed="false">
      <c r="A240" s="1" t="s">
        <v>260</v>
      </c>
      <c r="B240" s="4" t="str">
        <f aca="false">DEC2HEX(C240,2)</f>
        <v>EE</v>
      </c>
      <c r="C240" s="1" t="n">
        <v>238</v>
      </c>
      <c r="D240" s="1" t="s">
        <v>180</v>
      </c>
      <c r="E240" s="1" t="n">
        <f aca="false">E239+32</f>
        <v>1610720</v>
      </c>
      <c r="F240" s="1" t="str">
        <f aca="false">DEC2HEX(E240,8)</f>
        <v>001893E0</v>
      </c>
    </row>
    <row r="241" customFormat="false" ht="12.75" hidden="false" customHeight="false" outlineLevel="0" collapsed="false">
      <c r="A241" s="1" t="s">
        <v>261</v>
      </c>
      <c r="B241" s="4" t="str">
        <f aca="false">DEC2HEX(C241,2)</f>
        <v>EF</v>
      </c>
      <c r="C241" s="1" t="n">
        <v>239</v>
      </c>
      <c r="D241" s="1" t="s">
        <v>180</v>
      </c>
      <c r="E241" s="1" t="n">
        <f aca="false">E240+32</f>
        <v>1610752</v>
      </c>
      <c r="F241" s="1" t="str">
        <f aca="false">DEC2HEX(E241,8)</f>
        <v>00189400</v>
      </c>
    </row>
    <row r="242" customFormat="false" ht="12.75" hidden="false" customHeight="false" outlineLevel="0" collapsed="false">
      <c r="A242" s="1" t="s">
        <v>262</v>
      </c>
      <c r="B242" s="4" t="str">
        <f aca="false">DEC2HEX(C242,2)</f>
        <v>F0</v>
      </c>
      <c r="C242" s="1" t="n">
        <v>240</v>
      </c>
      <c r="D242" s="1" t="s">
        <v>180</v>
      </c>
      <c r="E242" s="1" t="n">
        <f aca="false">E241+32</f>
        <v>1610784</v>
      </c>
      <c r="F242" s="1" t="str">
        <f aca="false">DEC2HEX(E242,8)</f>
        <v>00189420</v>
      </c>
    </row>
    <row r="243" customFormat="false" ht="12.75" hidden="false" customHeight="false" outlineLevel="0" collapsed="false">
      <c r="A243" s="1" t="s">
        <v>263</v>
      </c>
      <c r="B243" s="4" t="str">
        <f aca="false">DEC2HEX(C243,2)</f>
        <v>F1</v>
      </c>
      <c r="C243" s="1" t="n">
        <v>241</v>
      </c>
      <c r="D243" s="1" t="s">
        <v>180</v>
      </c>
      <c r="E243" s="1" t="n">
        <f aca="false">E242+32</f>
        <v>1610816</v>
      </c>
      <c r="F243" s="1" t="str">
        <f aca="false">DEC2HEX(E243,8)</f>
        <v>00189440</v>
      </c>
    </row>
    <row r="244" customFormat="false" ht="12.75" hidden="false" customHeight="false" outlineLevel="0" collapsed="false">
      <c r="A244" s="1" t="s">
        <v>264</v>
      </c>
      <c r="B244" s="1" t="str">
        <f aca="false">DEC2HEX(C244,2)</f>
        <v>F2</v>
      </c>
      <c r="C244" s="1" t="n">
        <v>242</v>
      </c>
      <c r="D244" s="1" t="s">
        <v>180</v>
      </c>
      <c r="E244" s="1" t="n">
        <f aca="false">E243+32</f>
        <v>1610848</v>
      </c>
      <c r="F244" s="1" t="str">
        <f aca="false">DEC2HEX(E244,8)</f>
        <v>00189460</v>
      </c>
    </row>
    <row r="245" customFormat="false" ht="12.75" hidden="false" customHeight="false" outlineLevel="0" collapsed="false">
      <c r="A245" s="1" t="s">
        <v>265</v>
      </c>
      <c r="B245" s="4" t="str">
        <f aca="false">DEC2HEX(C245,2)</f>
        <v>F3</v>
      </c>
      <c r="C245" s="1" t="n">
        <v>243</v>
      </c>
      <c r="D245" s="1" t="s">
        <v>180</v>
      </c>
      <c r="E245" s="1" t="n">
        <f aca="false">E244+32</f>
        <v>1610880</v>
      </c>
      <c r="F245" s="1" t="str">
        <f aca="false">DEC2HEX(E245,8)</f>
        <v>00189480</v>
      </c>
    </row>
  </sheetData>
  <autoFilter ref="A1:F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28125" defaultRowHeight="15" zeroHeight="false" outlineLevelRow="0" outlineLevelCol="0"/>
  <cols>
    <col collapsed="false" customWidth="true" hidden="false" outlineLevel="0" max="1" min="1" style="5" width="28.85"/>
    <col collapsed="false" customWidth="true" hidden="false" outlineLevel="0" max="2" min="2" style="0" width="12.42"/>
    <col collapsed="false" customWidth="false" hidden="true" outlineLevel="0" max="4" min="3" style="0" width="10.28"/>
  </cols>
  <sheetData>
    <row r="1" customFormat="false" ht="15" hidden="false" customHeight="false" outlineLevel="0" collapsed="false">
      <c r="A1" s="6" t="s">
        <v>266</v>
      </c>
      <c r="B1" s="7" t="s">
        <v>267</v>
      </c>
    </row>
    <row r="2" customFormat="false" ht="15" hidden="false" customHeight="false" outlineLevel="0" collapsed="false">
      <c r="A2" s="8" t="s">
        <v>6</v>
      </c>
      <c r="B2" s="9" t="str">
        <f aca="false">DEC2HEX(C2)</f>
        <v>D316B</v>
      </c>
      <c r="C2" s="10" t="n">
        <f aca="false">HEX2DEC(D2)</f>
        <v>864619</v>
      </c>
      <c r="D2" s="0" t="s">
        <v>268</v>
      </c>
    </row>
    <row r="3" customFormat="false" ht="15" hidden="false" customHeight="false" outlineLevel="0" collapsed="false">
      <c r="A3" s="8" t="s">
        <v>6</v>
      </c>
      <c r="B3" s="9" t="str">
        <f aca="false">DEC2HEX(C3)</f>
        <v>D3180</v>
      </c>
      <c r="C3" s="10" t="n">
        <f aca="false">HEX2DEC(D3)</f>
        <v>864640</v>
      </c>
      <c r="D3" s="0" t="s">
        <v>269</v>
      </c>
    </row>
    <row r="4" customFormat="false" ht="15" hidden="false" customHeight="false" outlineLevel="0" collapsed="false">
      <c r="A4" s="8" t="s">
        <v>6</v>
      </c>
      <c r="B4" s="9" t="str">
        <f aca="false">DEC2HEX(C4)</f>
        <v>D3194</v>
      </c>
      <c r="C4" s="10" t="n">
        <f aca="false">C3+20</f>
        <v>864660</v>
      </c>
    </row>
    <row r="5" customFormat="false" ht="15" hidden="false" customHeight="false" outlineLevel="0" collapsed="false">
      <c r="A5" s="8" t="s">
        <v>6</v>
      </c>
      <c r="B5" s="9" t="str">
        <f aca="false">DEC2HEX(C5)</f>
        <v>D31A8</v>
      </c>
      <c r="C5" s="10" t="n">
        <f aca="false">C4+20</f>
        <v>864680</v>
      </c>
    </row>
    <row r="6" customFormat="false" ht="15" hidden="false" customHeight="false" outlineLevel="0" collapsed="false">
      <c r="A6" s="8" t="s">
        <v>7</v>
      </c>
      <c r="B6" s="9" t="str">
        <f aca="false">DEC2HEX(C6)</f>
        <v>D31BC</v>
      </c>
      <c r="C6" s="10" t="n">
        <f aca="false">C5+20</f>
        <v>864700</v>
      </c>
    </row>
    <row r="7" customFormat="false" ht="15" hidden="false" customHeight="false" outlineLevel="0" collapsed="false">
      <c r="A7" s="8" t="s">
        <v>7</v>
      </c>
      <c r="B7" s="9" t="str">
        <f aca="false">DEC2HEX(C7)</f>
        <v>D31D0</v>
      </c>
      <c r="C7" s="10" t="n">
        <f aca="false">C6+20</f>
        <v>864720</v>
      </c>
    </row>
    <row r="8" customFormat="false" ht="15" hidden="false" customHeight="false" outlineLevel="0" collapsed="false">
      <c r="A8" s="8" t="s">
        <v>7</v>
      </c>
      <c r="B8" s="9" t="str">
        <f aca="false">DEC2HEX(C8)</f>
        <v>D31E4</v>
      </c>
      <c r="C8" s="10" t="n">
        <f aca="false">C7+20</f>
        <v>864740</v>
      </c>
    </row>
    <row r="9" customFormat="false" ht="15" hidden="false" customHeight="false" outlineLevel="0" collapsed="false">
      <c r="A9" s="8" t="s">
        <v>7</v>
      </c>
      <c r="B9" s="9" t="str">
        <f aca="false">DEC2HEX(C9)</f>
        <v>D31F8</v>
      </c>
      <c r="C9" s="10" t="n">
        <f aca="false">C8+20</f>
        <v>864760</v>
      </c>
    </row>
    <row r="10" customFormat="false" ht="15" hidden="false" customHeight="false" outlineLevel="0" collapsed="false">
      <c r="A10" s="8" t="s">
        <v>8</v>
      </c>
      <c r="B10" s="9" t="str">
        <f aca="false">DEC2HEX(C10)</f>
        <v>D320C</v>
      </c>
      <c r="C10" s="10" t="n">
        <f aca="false">C9+20</f>
        <v>864780</v>
      </c>
    </row>
    <row r="11" customFormat="false" ht="15" hidden="false" customHeight="false" outlineLevel="0" collapsed="false">
      <c r="A11" s="8" t="s">
        <v>8</v>
      </c>
      <c r="B11" s="9" t="str">
        <f aca="false">DEC2HEX(C11)</f>
        <v>D3220</v>
      </c>
      <c r="C11" s="10" t="n">
        <f aca="false">C10+20</f>
        <v>864800</v>
      </c>
    </row>
    <row r="12" customFormat="false" ht="15" hidden="false" customHeight="false" outlineLevel="0" collapsed="false">
      <c r="A12" s="8" t="s">
        <v>8</v>
      </c>
      <c r="B12" s="9" t="str">
        <f aca="false">DEC2HEX(C12)</f>
        <v>D3234</v>
      </c>
      <c r="C12" s="10" t="n">
        <f aca="false">C11+20</f>
        <v>864820</v>
      </c>
    </row>
    <row r="13" customFormat="false" ht="15" hidden="false" customHeight="false" outlineLevel="0" collapsed="false">
      <c r="A13" s="8" t="s">
        <v>8</v>
      </c>
      <c r="B13" s="9" t="str">
        <f aca="false">DEC2HEX(C13)</f>
        <v>D3248</v>
      </c>
      <c r="C13" s="10" t="n">
        <f aca="false">C12+20</f>
        <v>864840</v>
      </c>
    </row>
    <row r="14" customFormat="false" ht="15" hidden="false" customHeight="false" outlineLevel="0" collapsed="false">
      <c r="A14" s="8" t="s">
        <v>9</v>
      </c>
      <c r="B14" s="9" t="str">
        <f aca="false">DEC2HEX(C14)</f>
        <v>D325C</v>
      </c>
      <c r="C14" s="10" t="n">
        <f aca="false">C13+20</f>
        <v>864860</v>
      </c>
    </row>
    <row r="15" customFormat="false" ht="15" hidden="false" customHeight="false" outlineLevel="0" collapsed="false">
      <c r="A15" s="8" t="s">
        <v>9</v>
      </c>
      <c r="B15" s="9" t="str">
        <f aca="false">DEC2HEX(C15)</f>
        <v>D3270</v>
      </c>
      <c r="C15" s="10" t="n">
        <f aca="false">C14+20</f>
        <v>864880</v>
      </c>
    </row>
    <row r="16" customFormat="false" ht="15" hidden="false" customHeight="false" outlineLevel="0" collapsed="false">
      <c r="A16" s="8" t="s">
        <v>9</v>
      </c>
      <c r="B16" s="9" t="str">
        <f aca="false">DEC2HEX(C16)</f>
        <v>D3284</v>
      </c>
      <c r="C16" s="10" t="n">
        <f aca="false">C15+20</f>
        <v>864900</v>
      </c>
    </row>
    <row r="17" customFormat="false" ht="15" hidden="false" customHeight="false" outlineLevel="0" collapsed="false">
      <c r="A17" s="8" t="s">
        <v>9</v>
      </c>
      <c r="B17" s="9" t="str">
        <f aca="false">DEC2HEX(C17)</f>
        <v>D3298</v>
      </c>
      <c r="C17" s="10" t="n">
        <f aca="false">C16+20</f>
        <v>864920</v>
      </c>
    </row>
    <row r="18" customFormat="false" ht="15" hidden="false" customHeight="false" outlineLevel="0" collapsed="false">
      <c r="A18" s="8" t="s">
        <v>10</v>
      </c>
      <c r="B18" s="9" t="str">
        <f aca="false">DEC2HEX(C18)</f>
        <v>D32AC</v>
      </c>
      <c r="C18" s="10" t="n">
        <f aca="false">C17+20</f>
        <v>864940</v>
      </c>
    </row>
    <row r="19" customFormat="false" ht="15" hidden="false" customHeight="false" outlineLevel="0" collapsed="false">
      <c r="A19" s="8" t="s">
        <v>10</v>
      </c>
      <c r="B19" s="9" t="str">
        <f aca="false">DEC2HEX(C19)</f>
        <v>D32C0</v>
      </c>
      <c r="C19" s="10" t="n">
        <f aca="false">C18+20</f>
        <v>864960</v>
      </c>
    </row>
    <row r="20" customFormat="false" ht="15" hidden="false" customHeight="false" outlineLevel="0" collapsed="false">
      <c r="A20" s="8" t="s">
        <v>10</v>
      </c>
      <c r="B20" s="9" t="str">
        <f aca="false">DEC2HEX(C20)</f>
        <v>D32D4</v>
      </c>
      <c r="C20" s="10" t="n">
        <f aca="false">C19+20</f>
        <v>864980</v>
      </c>
    </row>
    <row r="21" customFormat="false" ht="15" hidden="false" customHeight="false" outlineLevel="0" collapsed="false">
      <c r="A21" s="8" t="s">
        <v>10</v>
      </c>
      <c r="B21" s="9" t="str">
        <f aca="false">DEC2HEX(C21)</f>
        <v>D32E8</v>
      </c>
      <c r="C21" s="10" t="n">
        <f aca="false">C20+20</f>
        <v>865000</v>
      </c>
    </row>
    <row r="22" customFormat="false" ht="15" hidden="false" customHeight="false" outlineLevel="0" collapsed="false">
      <c r="A22" s="8" t="s">
        <v>11</v>
      </c>
      <c r="B22" s="9" t="str">
        <f aca="false">DEC2HEX(C22)</f>
        <v>D32FC</v>
      </c>
      <c r="C22" s="10" t="n">
        <f aca="false">C21+20</f>
        <v>865020</v>
      </c>
    </row>
    <row r="23" customFormat="false" ht="15" hidden="false" customHeight="false" outlineLevel="0" collapsed="false">
      <c r="A23" s="8" t="s">
        <v>11</v>
      </c>
      <c r="B23" s="9" t="str">
        <f aca="false">DEC2HEX(C23)</f>
        <v>D3310</v>
      </c>
      <c r="C23" s="10" t="n">
        <f aca="false">C22+20</f>
        <v>865040</v>
      </c>
    </row>
    <row r="24" customFormat="false" ht="15" hidden="false" customHeight="false" outlineLevel="0" collapsed="false">
      <c r="A24" s="8" t="s">
        <v>11</v>
      </c>
      <c r="B24" s="9" t="str">
        <f aca="false">DEC2HEX(C24)</f>
        <v>D3324</v>
      </c>
      <c r="C24" s="10" t="n">
        <f aca="false">C23+20</f>
        <v>865060</v>
      </c>
    </row>
    <row r="25" customFormat="false" ht="15" hidden="false" customHeight="false" outlineLevel="0" collapsed="false">
      <c r="A25" s="8" t="s">
        <v>11</v>
      </c>
      <c r="B25" s="9" t="str">
        <f aca="false">DEC2HEX(C25)</f>
        <v>D3338</v>
      </c>
      <c r="C25" s="10" t="n">
        <f aca="false">C24+20</f>
        <v>865080</v>
      </c>
    </row>
    <row r="26" customFormat="false" ht="15" hidden="false" customHeight="false" outlineLevel="0" collapsed="false">
      <c r="A26" s="8" t="s">
        <v>12</v>
      </c>
      <c r="B26" s="9" t="str">
        <f aca="false">DEC2HEX(C26)</f>
        <v>D334C</v>
      </c>
      <c r="C26" s="10" t="n">
        <f aca="false">C25+20</f>
        <v>865100</v>
      </c>
    </row>
    <row r="27" customFormat="false" ht="15" hidden="false" customHeight="false" outlineLevel="0" collapsed="false">
      <c r="A27" s="8" t="s">
        <v>12</v>
      </c>
      <c r="B27" s="9" t="str">
        <f aca="false">DEC2HEX(C27)</f>
        <v>D3360</v>
      </c>
      <c r="C27" s="10" t="n">
        <f aca="false">C26+20</f>
        <v>865120</v>
      </c>
    </row>
    <row r="28" customFormat="false" ht="15" hidden="false" customHeight="false" outlineLevel="0" collapsed="false">
      <c r="A28" s="8" t="s">
        <v>12</v>
      </c>
      <c r="B28" s="9" t="str">
        <f aca="false">DEC2HEX(C28)</f>
        <v>D3374</v>
      </c>
      <c r="C28" s="10" t="n">
        <f aca="false">C27+20</f>
        <v>865140</v>
      </c>
    </row>
    <row r="29" customFormat="false" ht="15" hidden="false" customHeight="false" outlineLevel="0" collapsed="false">
      <c r="A29" s="8" t="s">
        <v>12</v>
      </c>
      <c r="B29" s="9" t="str">
        <f aca="false">DEC2HEX(C29)</f>
        <v>D3388</v>
      </c>
      <c r="C29" s="10" t="n">
        <f aca="false">C28+20</f>
        <v>865160</v>
      </c>
    </row>
    <row r="30" customFormat="false" ht="15" hidden="false" customHeight="false" outlineLevel="0" collapsed="false">
      <c r="A30" s="8" t="s">
        <v>13</v>
      </c>
      <c r="B30" s="9" t="str">
        <f aca="false">DEC2HEX(C30)</f>
        <v>D339C</v>
      </c>
      <c r="C30" s="10" t="n">
        <f aca="false">C29+20</f>
        <v>865180</v>
      </c>
    </row>
    <row r="31" customFormat="false" ht="15" hidden="false" customHeight="false" outlineLevel="0" collapsed="false">
      <c r="A31" s="8" t="s">
        <v>13</v>
      </c>
      <c r="B31" s="9" t="str">
        <f aca="false">DEC2HEX(C31)</f>
        <v>D33B0</v>
      </c>
      <c r="C31" s="10" t="n">
        <f aca="false">C30+20</f>
        <v>865200</v>
      </c>
    </row>
    <row r="32" customFormat="false" ht="15" hidden="false" customHeight="false" outlineLevel="0" collapsed="false">
      <c r="A32" s="8" t="s">
        <v>13</v>
      </c>
      <c r="B32" s="9" t="str">
        <f aca="false">DEC2HEX(C32)</f>
        <v>D33C4</v>
      </c>
      <c r="C32" s="10" t="n">
        <f aca="false">C31+20</f>
        <v>865220</v>
      </c>
    </row>
    <row r="33" customFormat="false" ht="15" hidden="false" customHeight="false" outlineLevel="0" collapsed="false">
      <c r="A33" s="8" t="s">
        <v>13</v>
      </c>
      <c r="B33" s="9" t="str">
        <f aca="false">DEC2HEX(C33)</f>
        <v>D33D8</v>
      </c>
      <c r="C33" s="10" t="n">
        <f aca="false">C32+20</f>
        <v>865240</v>
      </c>
    </row>
    <row r="34" customFormat="false" ht="15" hidden="false" customHeight="false" outlineLevel="0" collapsed="false">
      <c r="A34" s="8" t="s">
        <v>14</v>
      </c>
      <c r="B34" s="9" t="str">
        <f aca="false">DEC2HEX(C34)</f>
        <v>D33EC</v>
      </c>
      <c r="C34" s="10" t="n">
        <f aca="false">C33+20</f>
        <v>865260</v>
      </c>
    </row>
    <row r="35" customFormat="false" ht="15" hidden="false" customHeight="false" outlineLevel="0" collapsed="false">
      <c r="A35" s="8" t="s">
        <v>14</v>
      </c>
      <c r="B35" s="9" t="str">
        <f aca="false">DEC2HEX(C35)</f>
        <v>D3400</v>
      </c>
      <c r="C35" s="10" t="n">
        <f aca="false">C34+20</f>
        <v>865280</v>
      </c>
    </row>
    <row r="36" customFormat="false" ht="15" hidden="false" customHeight="false" outlineLevel="0" collapsed="false">
      <c r="A36" s="8" t="s">
        <v>14</v>
      </c>
      <c r="B36" s="9" t="str">
        <f aca="false">DEC2HEX(C36)</f>
        <v>D3414</v>
      </c>
      <c r="C36" s="10" t="n">
        <f aca="false">C35+20</f>
        <v>865300</v>
      </c>
    </row>
    <row r="37" customFormat="false" ht="15" hidden="false" customHeight="false" outlineLevel="0" collapsed="false">
      <c r="A37" s="8" t="s">
        <v>14</v>
      </c>
      <c r="B37" s="9" t="str">
        <f aca="false">DEC2HEX(C37)</f>
        <v>D3428</v>
      </c>
      <c r="C37" s="10" t="n">
        <f aca="false">C36+20</f>
        <v>865320</v>
      </c>
    </row>
    <row r="38" customFormat="false" ht="15" hidden="false" customHeight="false" outlineLevel="0" collapsed="false">
      <c r="A38" s="8" t="s">
        <v>15</v>
      </c>
      <c r="B38" s="9" t="str">
        <f aca="false">DEC2HEX(C38)</f>
        <v>D343C</v>
      </c>
      <c r="C38" s="10" t="n">
        <f aca="false">C37+20</f>
        <v>865340</v>
      </c>
    </row>
    <row r="39" customFormat="false" ht="15" hidden="false" customHeight="false" outlineLevel="0" collapsed="false">
      <c r="A39" s="8" t="s">
        <v>15</v>
      </c>
      <c r="B39" s="9" t="str">
        <f aca="false">DEC2HEX(C39)</f>
        <v>D3450</v>
      </c>
      <c r="C39" s="10" t="n">
        <f aca="false">C38+20</f>
        <v>865360</v>
      </c>
    </row>
    <row r="40" customFormat="false" ht="15" hidden="false" customHeight="false" outlineLevel="0" collapsed="false">
      <c r="A40" s="8" t="s">
        <v>15</v>
      </c>
      <c r="B40" s="9" t="str">
        <f aca="false">DEC2HEX(C40)</f>
        <v>D3464</v>
      </c>
      <c r="C40" s="10" t="n">
        <f aca="false">C39+20</f>
        <v>865380</v>
      </c>
    </row>
    <row r="41" customFormat="false" ht="15" hidden="false" customHeight="false" outlineLevel="0" collapsed="false">
      <c r="A41" s="8" t="s">
        <v>15</v>
      </c>
      <c r="B41" s="9" t="str">
        <f aca="false">DEC2HEX(C41)</f>
        <v>D3478</v>
      </c>
      <c r="C41" s="10" t="n">
        <f aca="false">C40+20</f>
        <v>865400</v>
      </c>
    </row>
    <row r="42" customFormat="false" ht="15" hidden="false" customHeight="false" outlineLevel="0" collapsed="false">
      <c r="A42" s="8" t="s">
        <v>16</v>
      </c>
      <c r="B42" s="9" t="str">
        <f aca="false">DEC2HEX(C42)</f>
        <v>D348C</v>
      </c>
      <c r="C42" s="10" t="n">
        <f aca="false">C41+20</f>
        <v>865420</v>
      </c>
    </row>
    <row r="43" customFormat="false" ht="15" hidden="false" customHeight="false" outlineLevel="0" collapsed="false">
      <c r="A43" s="8" t="s">
        <v>16</v>
      </c>
      <c r="B43" s="9" t="str">
        <f aca="false">DEC2HEX(C43)</f>
        <v>D34A0</v>
      </c>
      <c r="C43" s="10" t="n">
        <f aca="false">C42+20</f>
        <v>865440</v>
      </c>
    </row>
    <row r="44" customFormat="false" ht="15" hidden="false" customHeight="false" outlineLevel="0" collapsed="false">
      <c r="A44" s="8" t="s">
        <v>16</v>
      </c>
      <c r="B44" s="9" t="str">
        <f aca="false">DEC2HEX(C44)</f>
        <v>D34B4</v>
      </c>
      <c r="C44" s="10" t="n">
        <f aca="false">C43+20</f>
        <v>865460</v>
      </c>
    </row>
    <row r="45" customFormat="false" ht="15" hidden="false" customHeight="false" outlineLevel="0" collapsed="false">
      <c r="A45" s="8" t="s">
        <v>16</v>
      </c>
      <c r="B45" s="9" t="str">
        <f aca="false">DEC2HEX(C45)</f>
        <v>D34C8</v>
      </c>
      <c r="C45" s="10" t="n">
        <f aca="false">C44+20</f>
        <v>865480</v>
      </c>
    </row>
    <row r="46" customFormat="false" ht="15" hidden="false" customHeight="false" outlineLevel="0" collapsed="false">
      <c r="A46" s="8" t="s">
        <v>17</v>
      </c>
      <c r="B46" s="9" t="str">
        <f aca="false">DEC2HEX(C46)</f>
        <v>D34DC</v>
      </c>
      <c r="C46" s="10" t="n">
        <f aca="false">C45+20</f>
        <v>865500</v>
      </c>
    </row>
    <row r="47" customFormat="false" ht="15" hidden="false" customHeight="false" outlineLevel="0" collapsed="false">
      <c r="A47" s="8" t="s">
        <v>17</v>
      </c>
      <c r="B47" s="9" t="str">
        <f aca="false">DEC2HEX(C47)</f>
        <v>D34F0</v>
      </c>
      <c r="C47" s="10" t="n">
        <f aca="false">C46+20</f>
        <v>865520</v>
      </c>
    </row>
    <row r="48" customFormat="false" ht="15" hidden="false" customHeight="false" outlineLevel="0" collapsed="false">
      <c r="A48" s="8" t="s">
        <v>17</v>
      </c>
      <c r="B48" s="9" t="str">
        <f aca="false">DEC2HEX(C48)</f>
        <v>D3504</v>
      </c>
      <c r="C48" s="10" t="n">
        <f aca="false">C47+20</f>
        <v>865540</v>
      </c>
    </row>
    <row r="49" customFormat="false" ht="15" hidden="false" customHeight="false" outlineLevel="0" collapsed="false">
      <c r="A49" s="8" t="s">
        <v>17</v>
      </c>
      <c r="B49" s="9" t="str">
        <f aca="false">DEC2HEX(C49)</f>
        <v>D3518</v>
      </c>
      <c r="C49" s="10" t="n">
        <f aca="false">C48+20</f>
        <v>865560</v>
      </c>
    </row>
    <row r="50" customFormat="false" ht="15" hidden="false" customHeight="false" outlineLevel="0" collapsed="false">
      <c r="A50" s="8" t="s">
        <v>19</v>
      </c>
      <c r="B50" s="9" t="str">
        <f aca="false">DEC2HEX(C50)</f>
        <v>D352C</v>
      </c>
      <c r="C50" s="10" t="n">
        <f aca="false">C49+20</f>
        <v>865580</v>
      </c>
    </row>
    <row r="51" customFormat="false" ht="15" hidden="false" customHeight="false" outlineLevel="0" collapsed="false">
      <c r="A51" s="8" t="s">
        <v>19</v>
      </c>
      <c r="B51" s="9" t="str">
        <f aca="false">DEC2HEX(C51)</f>
        <v>D3540</v>
      </c>
      <c r="C51" s="10" t="n">
        <f aca="false">C50+20</f>
        <v>865600</v>
      </c>
    </row>
    <row r="52" customFormat="false" ht="15" hidden="false" customHeight="false" outlineLevel="0" collapsed="false">
      <c r="A52" s="8" t="s">
        <v>19</v>
      </c>
      <c r="B52" s="9" t="str">
        <f aca="false">DEC2HEX(C52)</f>
        <v>D3554</v>
      </c>
      <c r="C52" s="10" t="n">
        <f aca="false">C51+20</f>
        <v>865620</v>
      </c>
    </row>
    <row r="53" customFormat="false" ht="15" hidden="false" customHeight="false" outlineLevel="0" collapsed="false">
      <c r="A53" s="8" t="s">
        <v>19</v>
      </c>
      <c r="B53" s="9" t="str">
        <f aca="false">DEC2HEX(C53)</f>
        <v>D3568</v>
      </c>
      <c r="C53" s="10" t="n">
        <f aca="false">C52+20</f>
        <v>865640</v>
      </c>
    </row>
    <row r="54" customFormat="false" ht="15" hidden="false" customHeight="false" outlineLevel="0" collapsed="false">
      <c r="A54" s="8" t="s">
        <v>21</v>
      </c>
      <c r="B54" s="9" t="str">
        <f aca="false">DEC2HEX(C54)</f>
        <v>D357C</v>
      </c>
      <c r="C54" s="10" t="n">
        <f aca="false">C53+20</f>
        <v>865660</v>
      </c>
    </row>
    <row r="55" customFormat="false" ht="15" hidden="false" customHeight="false" outlineLevel="0" collapsed="false">
      <c r="A55" s="8" t="s">
        <v>21</v>
      </c>
      <c r="B55" s="9" t="str">
        <f aca="false">DEC2HEX(C55)</f>
        <v>D3590</v>
      </c>
      <c r="C55" s="10" t="n">
        <f aca="false">C54+20</f>
        <v>865680</v>
      </c>
    </row>
    <row r="56" customFormat="false" ht="15" hidden="false" customHeight="false" outlineLevel="0" collapsed="false">
      <c r="A56" s="8" t="s">
        <v>21</v>
      </c>
      <c r="B56" s="9" t="str">
        <f aca="false">DEC2HEX(C56)</f>
        <v>D35A4</v>
      </c>
      <c r="C56" s="10" t="n">
        <f aca="false">C55+20</f>
        <v>865700</v>
      </c>
    </row>
    <row r="57" customFormat="false" ht="15" hidden="false" customHeight="false" outlineLevel="0" collapsed="false">
      <c r="A57" s="8" t="s">
        <v>21</v>
      </c>
      <c r="B57" s="9" t="str">
        <f aca="false">DEC2HEX(C57)</f>
        <v>D35B8</v>
      </c>
      <c r="C57" s="10" t="n">
        <f aca="false">C56+20</f>
        <v>865720</v>
      </c>
    </row>
    <row r="58" customFormat="false" ht="15" hidden="false" customHeight="false" outlineLevel="0" collapsed="false">
      <c r="A58" s="8" t="s">
        <v>22</v>
      </c>
      <c r="B58" s="9" t="str">
        <f aca="false">DEC2HEX(C58)</f>
        <v>D35CC</v>
      </c>
      <c r="C58" s="10" t="n">
        <f aca="false">C57+20</f>
        <v>865740</v>
      </c>
    </row>
    <row r="59" customFormat="false" ht="15" hidden="false" customHeight="false" outlineLevel="0" collapsed="false">
      <c r="A59" s="8" t="s">
        <v>22</v>
      </c>
      <c r="B59" s="9" t="str">
        <f aca="false">DEC2HEX(C59)</f>
        <v>D35E0</v>
      </c>
      <c r="C59" s="10" t="n">
        <f aca="false">C58+20</f>
        <v>865760</v>
      </c>
    </row>
    <row r="60" customFormat="false" ht="15" hidden="false" customHeight="false" outlineLevel="0" collapsed="false">
      <c r="A60" s="8" t="s">
        <v>22</v>
      </c>
      <c r="B60" s="9" t="str">
        <f aca="false">DEC2HEX(C60)</f>
        <v>D35F4</v>
      </c>
      <c r="C60" s="10" t="n">
        <f aca="false">C59+20</f>
        <v>865780</v>
      </c>
    </row>
    <row r="61" customFormat="false" ht="15" hidden="false" customHeight="false" outlineLevel="0" collapsed="false">
      <c r="A61" s="8" t="s">
        <v>22</v>
      </c>
      <c r="B61" s="9" t="str">
        <f aca="false">DEC2HEX(C61)</f>
        <v>D3608</v>
      </c>
      <c r="C61" s="10" t="n">
        <f aca="false">C60+20</f>
        <v>865800</v>
      </c>
    </row>
    <row r="62" customFormat="false" ht="15" hidden="false" customHeight="false" outlineLevel="0" collapsed="false">
      <c r="A62" s="8" t="s">
        <v>23</v>
      </c>
      <c r="B62" s="9" t="str">
        <f aca="false">DEC2HEX(C62)</f>
        <v>D361C</v>
      </c>
      <c r="C62" s="10" t="n">
        <f aca="false">C61+20</f>
        <v>865820</v>
      </c>
    </row>
    <row r="63" customFormat="false" ht="15" hidden="false" customHeight="false" outlineLevel="0" collapsed="false">
      <c r="A63" s="8" t="s">
        <v>23</v>
      </c>
      <c r="B63" s="9" t="str">
        <f aca="false">DEC2HEX(C63)</f>
        <v>D3630</v>
      </c>
      <c r="C63" s="10" t="n">
        <f aca="false">C62+20</f>
        <v>865840</v>
      </c>
    </row>
    <row r="64" customFormat="false" ht="15" hidden="false" customHeight="false" outlineLevel="0" collapsed="false">
      <c r="A64" s="8" t="s">
        <v>23</v>
      </c>
      <c r="B64" s="9" t="str">
        <f aca="false">DEC2HEX(C64)</f>
        <v>D3644</v>
      </c>
      <c r="C64" s="10" t="n">
        <f aca="false">C63+20</f>
        <v>865860</v>
      </c>
    </row>
    <row r="65" customFormat="false" ht="15" hidden="false" customHeight="false" outlineLevel="0" collapsed="false">
      <c r="A65" s="8" t="s">
        <v>23</v>
      </c>
      <c r="B65" s="9" t="str">
        <f aca="false">DEC2HEX(C65)</f>
        <v>D3658</v>
      </c>
      <c r="C65" s="10" t="n">
        <f aca="false">C64+20</f>
        <v>865880</v>
      </c>
    </row>
    <row r="66" customFormat="false" ht="15" hidden="false" customHeight="false" outlineLevel="0" collapsed="false">
      <c r="A66" s="8" t="s">
        <v>24</v>
      </c>
      <c r="B66" s="9" t="str">
        <f aca="false">DEC2HEX(C66)</f>
        <v>D366C</v>
      </c>
      <c r="C66" s="10" t="n">
        <f aca="false">C65+20</f>
        <v>865900</v>
      </c>
    </row>
    <row r="67" customFormat="false" ht="15" hidden="false" customHeight="false" outlineLevel="0" collapsed="false">
      <c r="A67" s="8" t="s">
        <v>24</v>
      </c>
      <c r="B67" s="9" t="str">
        <f aca="false">DEC2HEX(C67)</f>
        <v>D3680</v>
      </c>
      <c r="C67" s="10" t="n">
        <f aca="false">C66+20</f>
        <v>865920</v>
      </c>
    </row>
    <row r="68" customFormat="false" ht="15" hidden="false" customHeight="false" outlineLevel="0" collapsed="false">
      <c r="A68" s="8" t="s">
        <v>24</v>
      </c>
      <c r="B68" s="9" t="str">
        <f aca="false">DEC2HEX(C68)</f>
        <v>D3694</v>
      </c>
      <c r="C68" s="10" t="n">
        <f aca="false">C67+20</f>
        <v>865940</v>
      </c>
    </row>
    <row r="69" customFormat="false" ht="15" hidden="false" customHeight="false" outlineLevel="0" collapsed="false">
      <c r="A69" s="8" t="s">
        <v>24</v>
      </c>
      <c r="B69" s="9" t="str">
        <f aca="false">DEC2HEX(C69)</f>
        <v>D36A8</v>
      </c>
      <c r="C69" s="10" t="n">
        <f aca="false">C68+20</f>
        <v>865960</v>
      </c>
    </row>
    <row r="70" customFormat="false" ht="15" hidden="false" customHeight="false" outlineLevel="0" collapsed="false">
      <c r="A70" s="8" t="s">
        <v>25</v>
      </c>
      <c r="B70" s="9" t="str">
        <f aca="false">DEC2HEX(C70)</f>
        <v>D36BC</v>
      </c>
      <c r="C70" s="10" t="n">
        <f aca="false">C69+20</f>
        <v>865980</v>
      </c>
    </row>
    <row r="71" customFormat="false" ht="15" hidden="false" customHeight="false" outlineLevel="0" collapsed="false">
      <c r="A71" s="8" t="s">
        <v>25</v>
      </c>
      <c r="B71" s="9" t="str">
        <f aca="false">DEC2HEX(C71)</f>
        <v>D36D0</v>
      </c>
      <c r="C71" s="10" t="n">
        <f aca="false">C70+20</f>
        <v>866000</v>
      </c>
    </row>
    <row r="72" customFormat="false" ht="15" hidden="false" customHeight="false" outlineLevel="0" collapsed="false">
      <c r="A72" s="8" t="s">
        <v>25</v>
      </c>
      <c r="B72" s="9" t="str">
        <f aca="false">DEC2HEX(C72)</f>
        <v>D36E4</v>
      </c>
      <c r="C72" s="10" t="n">
        <f aca="false">C71+20</f>
        <v>866020</v>
      </c>
    </row>
    <row r="73" customFormat="false" ht="15" hidden="false" customHeight="false" outlineLevel="0" collapsed="false">
      <c r="A73" s="8" t="s">
        <v>25</v>
      </c>
      <c r="B73" s="9" t="str">
        <f aca="false">DEC2HEX(C73)</f>
        <v>D36F8</v>
      </c>
      <c r="C73" s="10" t="n">
        <f aca="false">C72+20</f>
        <v>866040</v>
      </c>
    </row>
    <row r="74" customFormat="false" ht="15" hidden="false" customHeight="false" outlineLevel="0" collapsed="false">
      <c r="A74" s="8" t="s">
        <v>26</v>
      </c>
      <c r="B74" s="9" t="str">
        <f aca="false">DEC2HEX(C74)</f>
        <v>D370C</v>
      </c>
      <c r="C74" s="10" t="n">
        <f aca="false">C73+20</f>
        <v>866060</v>
      </c>
    </row>
    <row r="75" customFormat="false" ht="15" hidden="false" customHeight="false" outlineLevel="0" collapsed="false">
      <c r="A75" s="8" t="s">
        <v>26</v>
      </c>
      <c r="B75" s="9" t="str">
        <f aca="false">DEC2HEX(C75)</f>
        <v>D3720</v>
      </c>
      <c r="C75" s="10" t="n">
        <f aca="false">C74+20</f>
        <v>866080</v>
      </c>
    </row>
    <row r="76" customFormat="false" ht="15" hidden="false" customHeight="false" outlineLevel="0" collapsed="false">
      <c r="A76" s="8" t="s">
        <v>26</v>
      </c>
      <c r="B76" s="9" t="str">
        <f aca="false">DEC2HEX(C76)</f>
        <v>D3734</v>
      </c>
      <c r="C76" s="10" t="n">
        <f aca="false">C75+20</f>
        <v>866100</v>
      </c>
    </row>
    <row r="77" customFormat="false" ht="15" hidden="false" customHeight="false" outlineLevel="0" collapsed="false">
      <c r="A77" s="8" t="s">
        <v>26</v>
      </c>
      <c r="B77" s="9" t="str">
        <f aca="false">DEC2HEX(C77)</f>
        <v>D3748</v>
      </c>
      <c r="C77" s="10" t="n">
        <f aca="false">C76+20</f>
        <v>866120</v>
      </c>
    </row>
    <row r="78" customFormat="false" ht="15" hidden="false" customHeight="false" outlineLevel="0" collapsed="false">
      <c r="A78" s="8" t="s">
        <v>27</v>
      </c>
      <c r="B78" s="9" t="str">
        <f aca="false">DEC2HEX(C78)</f>
        <v>D375C</v>
      </c>
      <c r="C78" s="10" t="n">
        <f aca="false">C77+20</f>
        <v>866140</v>
      </c>
    </row>
    <row r="79" customFormat="false" ht="15" hidden="false" customHeight="false" outlineLevel="0" collapsed="false">
      <c r="A79" s="8" t="s">
        <v>27</v>
      </c>
      <c r="B79" s="9" t="str">
        <f aca="false">DEC2HEX(C79)</f>
        <v>D3770</v>
      </c>
      <c r="C79" s="10" t="n">
        <f aca="false">C78+20</f>
        <v>866160</v>
      </c>
    </row>
    <row r="80" customFormat="false" ht="15" hidden="false" customHeight="false" outlineLevel="0" collapsed="false">
      <c r="A80" s="8" t="s">
        <v>27</v>
      </c>
      <c r="B80" s="9" t="str">
        <f aca="false">DEC2HEX(C80)</f>
        <v>D3784</v>
      </c>
      <c r="C80" s="10" t="n">
        <f aca="false">C79+20</f>
        <v>866180</v>
      </c>
    </row>
    <row r="81" customFormat="false" ht="15" hidden="false" customHeight="false" outlineLevel="0" collapsed="false">
      <c r="A81" s="8" t="s">
        <v>27</v>
      </c>
      <c r="B81" s="9" t="str">
        <f aca="false">DEC2HEX(C81)</f>
        <v>D3798</v>
      </c>
      <c r="C81" s="10" t="n">
        <f aca="false">C80+20</f>
        <v>866200</v>
      </c>
    </row>
    <row r="82" customFormat="false" ht="15" hidden="false" customHeight="false" outlineLevel="0" collapsed="false">
      <c r="A82" s="8" t="s">
        <v>28</v>
      </c>
      <c r="B82" s="9" t="str">
        <f aca="false">DEC2HEX(C82)</f>
        <v>D37AC</v>
      </c>
      <c r="C82" s="10" t="n">
        <f aca="false">C81+20</f>
        <v>866220</v>
      </c>
    </row>
    <row r="83" customFormat="false" ht="15" hidden="false" customHeight="false" outlineLevel="0" collapsed="false">
      <c r="A83" s="8" t="s">
        <v>28</v>
      </c>
      <c r="B83" s="9" t="str">
        <f aca="false">DEC2HEX(C83)</f>
        <v>D37C0</v>
      </c>
      <c r="C83" s="10" t="n">
        <f aca="false">C82+20</f>
        <v>866240</v>
      </c>
    </row>
    <row r="84" customFormat="false" ht="15" hidden="false" customHeight="false" outlineLevel="0" collapsed="false">
      <c r="A84" s="8" t="s">
        <v>28</v>
      </c>
      <c r="B84" s="9" t="str">
        <f aca="false">DEC2HEX(C84)</f>
        <v>D37D4</v>
      </c>
      <c r="C84" s="10" t="n">
        <f aca="false">C83+20</f>
        <v>866260</v>
      </c>
    </row>
    <row r="85" customFormat="false" ht="15" hidden="false" customHeight="false" outlineLevel="0" collapsed="false">
      <c r="A85" s="8" t="s">
        <v>28</v>
      </c>
      <c r="B85" s="9" t="str">
        <f aca="false">DEC2HEX(C85)</f>
        <v>D37E8</v>
      </c>
      <c r="C85" s="10" t="n">
        <f aca="false">C84+20</f>
        <v>866280</v>
      </c>
    </row>
    <row r="86" customFormat="false" ht="15" hidden="false" customHeight="false" outlineLevel="0" collapsed="false">
      <c r="A86" s="8" t="s">
        <v>29</v>
      </c>
      <c r="B86" s="9" t="str">
        <f aca="false">DEC2HEX(C86)</f>
        <v>D37FC</v>
      </c>
      <c r="C86" s="10" t="n">
        <f aca="false">C85+20</f>
        <v>866300</v>
      </c>
    </row>
    <row r="87" customFormat="false" ht="15" hidden="false" customHeight="false" outlineLevel="0" collapsed="false">
      <c r="A87" s="8" t="s">
        <v>29</v>
      </c>
      <c r="B87" s="9" t="str">
        <f aca="false">DEC2HEX(C87)</f>
        <v>D3810</v>
      </c>
      <c r="C87" s="10" t="n">
        <f aca="false">C86+20</f>
        <v>866320</v>
      </c>
    </row>
    <row r="88" customFormat="false" ht="15" hidden="false" customHeight="false" outlineLevel="0" collapsed="false">
      <c r="A88" s="8" t="s">
        <v>29</v>
      </c>
      <c r="B88" s="9" t="str">
        <f aca="false">DEC2HEX(C88)</f>
        <v>D3824</v>
      </c>
      <c r="C88" s="10" t="n">
        <f aca="false">C87+20</f>
        <v>866340</v>
      </c>
    </row>
    <row r="89" customFormat="false" ht="15" hidden="false" customHeight="false" outlineLevel="0" collapsed="false">
      <c r="A89" s="8" t="s">
        <v>29</v>
      </c>
      <c r="B89" s="9" t="str">
        <f aca="false">DEC2HEX(C89)</f>
        <v>D3838</v>
      </c>
      <c r="C89" s="10" t="n">
        <f aca="false">C88+20</f>
        <v>866360</v>
      </c>
    </row>
    <row r="90" customFormat="false" ht="15" hidden="false" customHeight="false" outlineLevel="0" collapsed="false">
      <c r="A90" s="8" t="s">
        <v>30</v>
      </c>
      <c r="B90" s="9" t="str">
        <f aca="false">DEC2HEX(C90)</f>
        <v>D384C</v>
      </c>
      <c r="C90" s="10" t="n">
        <f aca="false">C89+20</f>
        <v>866380</v>
      </c>
    </row>
    <row r="91" customFormat="false" ht="15" hidden="false" customHeight="false" outlineLevel="0" collapsed="false">
      <c r="A91" s="8" t="s">
        <v>30</v>
      </c>
      <c r="B91" s="9" t="str">
        <f aca="false">DEC2HEX(C91)</f>
        <v>D3860</v>
      </c>
      <c r="C91" s="10" t="n">
        <f aca="false">C90+20</f>
        <v>866400</v>
      </c>
    </row>
    <row r="92" customFormat="false" ht="15" hidden="false" customHeight="false" outlineLevel="0" collapsed="false">
      <c r="A92" s="8" t="s">
        <v>30</v>
      </c>
      <c r="B92" s="9" t="str">
        <f aca="false">DEC2HEX(C92)</f>
        <v>D3874</v>
      </c>
      <c r="C92" s="10" t="n">
        <f aca="false">C91+20</f>
        <v>866420</v>
      </c>
    </row>
    <row r="93" customFormat="false" ht="15" hidden="false" customHeight="false" outlineLevel="0" collapsed="false">
      <c r="A93" s="8" t="s">
        <v>30</v>
      </c>
      <c r="B93" s="9" t="str">
        <f aca="false">DEC2HEX(C93)</f>
        <v>D3888</v>
      </c>
      <c r="C93" s="10" t="n">
        <f aca="false">C92+20</f>
        <v>866440</v>
      </c>
    </row>
    <row r="94" customFormat="false" ht="15" hidden="false" customHeight="false" outlineLevel="0" collapsed="false">
      <c r="A94" s="8" t="s">
        <v>270</v>
      </c>
      <c r="B94" s="9" t="str">
        <f aca="false">DEC2HEX(C94)</f>
        <v>D389C</v>
      </c>
      <c r="C94" s="10" t="n">
        <f aca="false">C93+20</f>
        <v>866460</v>
      </c>
    </row>
    <row r="95" customFormat="false" ht="15" hidden="false" customHeight="false" outlineLevel="0" collapsed="false">
      <c r="A95" s="8" t="s">
        <v>270</v>
      </c>
      <c r="B95" s="9" t="str">
        <f aca="false">DEC2HEX(C95)</f>
        <v>D38B0</v>
      </c>
      <c r="C95" s="10" t="n">
        <f aca="false">C94+20</f>
        <v>866480</v>
      </c>
    </row>
    <row r="96" customFormat="false" ht="15" hidden="false" customHeight="false" outlineLevel="0" collapsed="false">
      <c r="A96" s="8" t="s">
        <v>270</v>
      </c>
      <c r="B96" s="9" t="str">
        <f aca="false">DEC2HEX(C96)</f>
        <v>D38C4</v>
      </c>
      <c r="C96" s="10" t="n">
        <f aca="false">C95+20</f>
        <v>866500</v>
      </c>
    </row>
    <row r="97" customFormat="false" ht="15" hidden="false" customHeight="false" outlineLevel="0" collapsed="false">
      <c r="A97" s="8" t="s">
        <v>270</v>
      </c>
      <c r="B97" s="9" t="str">
        <f aca="false">DEC2HEX(C97)</f>
        <v>D38D8</v>
      </c>
      <c r="C97" s="10" t="n">
        <f aca="false">C96+20</f>
        <v>866520</v>
      </c>
    </row>
    <row r="98" customFormat="false" ht="15" hidden="false" customHeight="false" outlineLevel="0" collapsed="false">
      <c r="A98" s="8" t="s">
        <v>33</v>
      </c>
      <c r="B98" s="9" t="str">
        <f aca="false">DEC2HEX(C98)</f>
        <v>D38EC</v>
      </c>
      <c r="C98" s="10" t="n">
        <f aca="false">C97+20</f>
        <v>866540</v>
      </c>
    </row>
    <row r="99" customFormat="false" ht="15" hidden="false" customHeight="false" outlineLevel="0" collapsed="false">
      <c r="A99" s="8" t="s">
        <v>33</v>
      </c>
      <c r="B99" s="9" t="str">
        <f aca="false">DEC2HEX(C99)</f>
        <v>D3900</v>
      </c>
      <c r="C99" s="10" t="n">
        <f aca="false">C98+20</f>
        <v>866560</v>
      </c>
    </row>
    <row r="100" customFormat="false" ht="15" hidden="false" customHeight="false" outlineLevel="0" collapsed="false">
      <c r="A100" s="8" t="s">
        <v>33</v>
      </c>
      <c r="B100" s="9" t="str">
        <f aca="false">DEC2HEX(C100)</f>
        <v>D3914</v>
      </c>
      <c r="C100" s="10" t="n">
        <f aca="false">C99+20</f>
        <v>866580</v>
      </c>
    </row>
    <row r="101" customFormat="false" ht="15" hidden="false" customHeight="false" outlineLevel="0" collapsed="false">
      <c r="A101" s="8" t="s">
        <v>33</v>
      </c>
      <c r="B101" s="9" t="str">
        <f aca="false">DEC2HEX(C101)</f>
        <v>D3928</v>
      </c>
      <c r="C101" s="10" t="n">
        <f aca="false">C100+20</f>
        <v>866600</v>
      </c>
    </row>
    <row r="102" customFormat="false" ht="15" hidden="false" customHeight="false" outlineLevel="0" collapsed="false">
      <c r="A102" s="8" t="s">
        <v>34</v>
      </c>
      <c r="B102" s="9" t="str">
        <f aca="false">DEC2HEX(C102)</f>
        <v>D393C</v>
      </c>
      <c r="C102" s="10" t="n">
        <f aca="false">C101+20</f>
        <v>866620</v>
      </c>
    </row>
    <row r="103" customFormat="false" ht="15" hidden="false" customHeight="false" outlineLevel="0" collapsed="false">
      <c r="A103" s="8" t="s">
        <v>34</v>
      </c>
      <c r="B103" s="9" t="str">
        <f aca="false">DEC2HEX(C103)</f>
        <v>D3950</v>
      </c>
      <c r="C103" s="10" t="n">
        <f aca="false">C102+20</f>
        <v>866640</v>
      </c>
    </row>
    <row r="104" customFormat="false" ht="15" hidden="false" customHeight="false" outlineLevel="0" collapsed="false">
      <c r="A104" s="8" t="s">
        <v>34</v>
      </c>
      <c r="B104" s="9" t="str">
        <f aca="false">DEC2HEX(C104)</f>
        <v>D3964</v>
      </c>
      <c r="C104" s="10" t="n">
        <f aca="false">C103+20</f>
        <v>866660</v>
      </c>
    </row>
    <row r="105" customFormat="false" ht="15" hidden="false" customHeight="false" outlineLevel="0" collapsed="false">
      <c r="A105" s="8" t="s">
        <v>34</v>
      </c>
      <c r="B105" s="9" t="str">
        <f aca="false">DEC2HEX(C105)</f>
        <v>D3978</v>
      </c>
      <c r="C105" s="10" t="n">
        <f aca="false">C104+20</f>
        <v>866680</v>
      </c>
    </row>
    <row r="106" customFormat="false" ht="15" hidden="false" customHeight="false" outlineLevel="0" collapsed="false">
      <c r="A106" s="8" t="s">
        <v>35</v>
      </c>
      <c r="B106" s="9" t="str">
        <f aca="false">DEC2HEX(C106)</f>
        <v>D398C</v>
      </c>
      <c r="C106" s="10" t="n">
        <f aca="false">C105+20</f>
        <v>866700</v>
      </c>
    </row>
    <row r="107" customFormat="false" ht="15" hidden="false" customHeight="false" outlineLevel="0" collapsed="false">
      <c r="A107" s="8" t="s">
        <v>35</v>
      </c>
      <c r="B107" s="9" t="str">
        <f aca="false">DEC2HEX(C107)</f>
        <v>D39A0</v>
      </c>
      <c r="C107" s="10" t="n">
        <f aca="false">C106+20</f>
        <v>866720</v>
      </c>
    </row>
    <row r="108" customFormat="false" ht="15" hidden="false" customHeight="false" outlineLevel="0" collapsed="false">
      <c r="A108" s="8" t="s">
        <v>35</v>
      </c>
      <c r="B108" s="9" t="str">
        <f aca="false">DEC2HEX(C108)</f>
        <v>D39B4</v>
      </c>
      <c r="C108" s="10" t="n">
        <f aca="false">C107+20</f>
        <v>866740</v>
      </c>
    </row>
    <row r="109" customFormat="false" ht="15" hidden="false" customHeight="false" outlineLevel="0" collapsed="false">
      <c r="A109" s="8" t="s">
        <v>35</v>
      </c>
      <c r="B109" s="9" t="str">
        <f aca="false">DEC2HEX(C109)</f>
        <v>D39C8</v>
      </c>
      <c r="C109" s="10" t="n">
        <f aca="false">C108+20</f>
        <v>866760</v>
      </c>
    </row>
    <row r="110" customFormat="false" ht="15" hidden="false" customHeight="false" outlineLevel="0" collapsed="false">
      <c r="A110" s="8" t="s">
        <v>36</v>
      </c>
      <c r="B110" s="9" t="str">
        <f aca="false">DEC2HEX(C110)</f>
        <v>D39DC</v>
      </c>
      <c r="C110" s="10" t="n">
        <f aca="false">C109+20</f>
        <v>866780</v>
      </c>
    </row>
    <row r="111" customFormat="false" ht="15" hidden="false" customHeight="false" outlineLevel="0" collapsed="false">
      <c r="A111" s="8" t="s">
        <v>36</v>
      </c>
      <c r="B111" s="9" t="str">
        <f aca="false">DEC2HEX(C111)</f>
        <v>D39F0</v>
      </c>
      <c r="C111" s="10" t="n">
        <f aca="false">C110+20</f>
        <v>866800</v>
      </c>
    </row>
    <row r="112" customFormat="false" ht="15" hidden="false" customHeight="false" outlineLevel="0" collapsed="false">
      <c r="A112" s="8" t="s">
        <v>36</v>
      </c>
      <c r="B112" s="9" t="str">
        <f aca="false">DEC2HEX(C112)</f>
        <v>D3A04</v>
      </c>
      <c r="C112" s="10" t="n">
        <f aca="false">C111+20</f>
        <v>866820</v>
      </c>
    </row>
    <row r="113" customFormat="false" ht="15" hidden="false" customHeight="false" outlineLevel="0" collapsed="false">
      <c r="A113" s="8" t="s">
        <v>36</v>
      </c>
      <c r="B113" s="9" t="str">
        <f aca="false">DEC2HEX(C113)</f>
        <v>D3A18</v>
      </c>
      <c r="C113" s="10" t="n">
        <f aca="false">C112+20</f>
        <v>866840</v>
      </c>
    </row>
    <row r="114" customFormat="false" ht="15" hidden="false" customHeight="false" outlineLevel="0" collapsed="false">
      <c r="A114" s="8" t="s">
        <v>37</v>
      </c>
      <c r="B114" s="9" t="str">
        <f aca="false">DEC2HEX(C114)</f>
        <v>D3A2C</v>
      </c>
      <c r="C114" s="10" t="n">
        <f aca="false">C113+20</f>
        <v>866860</v>
      </c>
    </row>
    <row r="115" customFormat="false" ht="15" hidden="false" customHeight="false" outlineLevel="0" collapsed="false">
      <c r="A115" s="8" t="s">
        <v>37</v>
      </c>
      <c r="B115" s="9" t="str">
        <f aca="false">DEC2HEX(C115)</f>
        <v>D3A40</v>
      </c>
      <c r="C115" s="10" t="n">
        <f aca="false">C114+20</f>
        <v>866880</v>
      </c>
    </row>
    <row r="116" customFormat="false" ht="15" hidden="false" customHeight="false" outlineLevel="0" collapsed="false">
      <c r="A116" s="8" t="s">
        <v>37</v>
      </c>
      <c r="B116" s="9" t="str">
        <f aca="false">DEC2HEX(C116)</f>
        <v>D3A54</v>
      </c>
      <c r="C116" s="10" t="n">
        <f aca="false">C115+20</f>
        <v>866900</v>
      </c>
    </row>
    <row r="117" customFormat="false" ht="15" hidden="false" customHeight="false" outlineLevel="0" collapsed="false">
      <c r="A117" s="8" t="s">
        <v>37</v>
      </c>
      <c r="B117" s="9" t="str">
        <f aca="false">DEC2HEX(C117)</f>
        <v>D3A68</v>
      </c>
      <c r="C117" s="10" t="n">
        <f aca="false">C116+20</f>
        <v>866920</v>
      </c>
    </row>
    <row r="118" customFormat="false" ht="15" hidden="false" customHeight="false" outlineLevel="0" collapsed="false">
      <c r="A118" s="8" t="s">
        <v>39</v>
      </c>
      <c r="B118" s="9" t="str">
        <f aca="false">DEC2HEX(C118)</f>
        <v>D3A7C</v>
      </c>
      <c r="C118" s="10" t="n">
        <f aca="false">C117+20</f>
        <v>866940</v>
      </c>
    </row>
    <row r="119" customFormat="false" ht="15" hidden="false" customHeight="false" outlineLevel="0" collapsed="false">
      <c r="A119" s="8" t="s">
        <v>39</v>
      </c>
      <c r="B119" s="9" t="str">
        <f aca="false">DEC2HEX(C119)</f>
        <v>D3A90</v>
      </c>
      <c r="C119" s="10" t="n">
        <f aca="false">C118+20</f>
        <v>866960</v>
      </c>
    </row>
    <row r="120" customFormat="false" ht="15" hidden="false" customHeight="false" outlineLevel="0" collapsed="false">
      <c r="A120" s="8" t="s">
        <v>39</v>
      </c>
      <c r="B120" s="9" t="str">
        <f aca="false">DEC2HEX(C120)</f>
        <v>D3AA4</v>
      </c>
      <c r="C120" s="10" t="n">
        <f aca="false">C119+20</f>
        <v>866980</v>
      </c>
    </row>
    <row r="121" customFormat="false" ht="15" hidden="false" customHeight="false" outlineLevel="0" collapsed="false">
      <c r="A121" s="8" t="s">
        <v>39</v>
      </c>
      <c r="B121" s="9" t="str">
        <f aca="false">DEC2HEX(C121)</f>
        <v>D3AB8</v>
      </c>
      <c r="C121" s="10" t="n">
        <f aca="false">C120+20</f>
        <v>867000</v>
      </c>
    </row>
    <row r="122" customFormat="false" ht="15" hidden="false" customHeight="false" outlineLevel="0" collapsed="false">
      <c r="A122" s="8" t="s">
        <v>40</v>
      </c>
      <c r="B122" s="9" t="str">
        <f aca="false">DEC2HEX(C122)</f>
        <v>D3ACC</v>
      </c>
      <c r="C122" s="10" t="n">
        <f aca="false">C121+20</f>
        <v>867020</v>
      </c>
    </row>
    <row r="123" customFormat="false" ht="15" hidden="false" customHeight="false" outlineLevel="0" collapsed="false">
      <c r="A123" s="8" t="s">
        <v>40</v>
      </c>
      <c r="B123" s="9" t="str">
        <f aca="false">DEC2HEX(C123)</f>
        <v>D3AE0</v>
      </c>
      <c r="C123" s="10" t="n">
        <f aca="false">C122+20</f>
        <v>867040</v>
      </c>
    </row>
    <row r="124" customFormat="false" ht="15" hidden="false" customHeight="false" outlineLevel="0" collapsed="false">
      <c r="A124" s="8" t="s">
        <v>40</v>
      </c>
      <c r="B124" s="9" t="str">
        <f aca="false">DEC2HEX(C124)</f>
        <v>D3AF4</v>
      </c>
      <c r="C124" s="10" t="n">
        <f aca="false">C123+20</f>
        <v>867060</v>
      </c>
    </row>
    <row r="125" customFormat="false" ht="15" hidden="false" customHeight="false" outlineLevel="0" collapsed="false">
      <c r="A125" s="8" t="s">
        <v>40</v>
      </c>
      <c r="B125" s="9" t="str">
        <f aca="false">DEC2HEX(C125)</f>
        <v>D3B08</v>
      </c>
      <c r="C125" s="10" t="n">
        <f aca="false">C124+20</f>
        <v>867080</v>
      </c>
    </row>
    <row r="126" customFormat="false" ht="15" hidden="false" customHeight="false" outlineLevel="0" collapsed="false">
      <c r="A126" s="8" t="s">
        <v>41</v>
      </c>
      <c r="B126" s="9" t="str">
        <f aca="false">DEC2HEX(C126)</f>
        <v>D3B1C</v>
      </c>
      <c r="C126" s="10" t="n">
        <f aca="false">C125+20</f>
        <v>867100</v>
      </c>
    </row>
    <row r="127" customFormat="false" ht="15" hidden="false" customHeight="false" outlineLevel="0" collapsed="false">
      <c r="A127" s="8" t="s">
        <v>41</v>
      </c>
      <c r="B127" s="9" t="str">
        <f aca="false">DEC2HEX(C127)</f>
        <v>D3B30</v>
      </c>
      <c r="C127" s="10" t="n">
        <f aca="false">C126+20</f>
        <v>867120</v>
      </c>
    </row>
    <row r="128" customFormat="false" ht="15" hidden="false" customHeight="false" outlineLevel="0" collapsed="false">
      <c r="A128" s="8" t="s">
        <v>41</v>
      </c>
      <c r="B128" s="9" t="str">
        <f aca="false">DEC2HEX(C128)</f>
        <v>D3B44</v>
      </c>
      <c r="C128" s="10" t="n">
        <f aca="false">C127+20</f>
        <v>867140</v>
      </c>
    </row>
    <row r="129" customFormat="false" ht="15" hidden="false" customHeight="false" outlineLevel="0" collapsed="false">
      <c r="A129" s="8" t="s">
        <v>41</v>
      </c>
      <c r="B129" s="9" t="str">
        <f aca="false">DEC2HEX(C129)</f>
        <v>D3B58</v>
      </c>
      <c r="C129" s="10" t="n">
        <f aca="false">C128+20</f>
        <v>867160</v>
      </c>
    </row>
    <row r="130" customFormat="false" ht="15" hidden="false" customHeight="false" outlineLevel="0" collapsed="false">
      <c r="A130" s="8" t="s">
        <v>42</v>
      </c>
      <c r="B130" s="9" t="str">
        <f aca="false">DEC2HEX(C130)</f>
        <v>D3B6C</v>
      </c>
      <c r="C130" s="10" t="n">
        <f aca="false">C129+20</f>
        <v>867180</v>
      </c>
    </row>
    <row r="131" customFormat="false" ht="15" hidden="false" customHeight="false" outlineLevel="0" collapsed="false">
      <c r="A131" s="8" t="s">
        <v>42</v>
      </c>
      <c r="B131" s="9" t="str">
        <f aca="false">DEC2HEX(C131)</f>
        <v>D3B80</v>
      </c>
      <c r="C131" s="10" t="n">
        <f aca="false">C130+20</f>
        <v>867200</v>
      </c>
    </row>
    <row r="132" customFormat="false" ht="15" hidden="false" customHeight="false" outlineLevel="0" collapsed="false">
      <c r="A132" s="8" t="s">
        <v>42</v>
      </c>
      <c r="B132" s="9" t="str">
        <f aca="false">DEC2HEX(C132)</f>
        <v>D3B94</v>
      </c>
      <c r="C132" s="10" t="n">
        <f aca="false">C131+20</f>
        <v>867220</v>
      </c>
    </row>
    <row r="133" customFormat="false" ht="15" hidden="false" customHeight="false" outlineLevel="0" collapsed="false">
      <c r="A133" s="8" t="s">
        <v>42</v>
      </c>
      <c r="B133" s="9" t="str">
        <f aca="false">DEC2HEX(C133)</f>
        <v>D3BA8</v>
      </c>
      <c r="C133" s="10" t="n">
        <f aca="false">C132+20</f>
        <v>867240</v>
      </c>
    </row>
    <row r="134" customFormat="false" ht="15" hidden="false" customHeight="false" outlineLevel="0" collapsed="false">
      <c r="A134" s="8" t="s">
        <v>43</v>
      </c>
      <c r="B134" s="9" t="str">
        <f aca="false">DEC2HEX(C134)</f>
        <v>D3BBC</v>
      </c>
      <c r="C134" s="10" t="n">
        <f aca="false">C133+20</f>
        <v>867260</v>
      </c>
    </row>
    <row r="135" customFormat="false" ht="15" hidden="false" customHeight="false" outlineLevel="0" collapsed="false">
      <c r="A135" s="8" t="s">
        <v>43</v>
      </c>
      <c r="B135" s="9" t="str">
        <f aca="false">DEC2HEX(C135)</f>
        <v>D3BD0</v>
      </c>
      <c r="C135" s="10" t="n">
        <f aca="false">C134+20</f>
        <v>867280</v>
      </c>
    </row>
    <row r="136" customFormat="false" ht="15" hidden="false" customHeight="false" outlineLevel="0" collapsed="false">
      <c r="A136" s="8" t="s">
        <v>43</v>
      </c>
      <c r="B136" s="9" t="str">
        <f aca="false">DEC2HEX(C136)</f>
        <v>D3BE4</v>
      </c>
      <c r="C136" s="10" t="n">
        <f aca="false">C135+20</f>
        <v>867300</v>
      </c>
    </row>
    <row r="137" customFormat="false" ht="15" hidden="false" customHeight="false" outlineLevel="0" collapsed="false">
      <c r="A137" s="8" t="s">
        <v>43</v>
      </c>
      <c r="B137" s="9" t="str">
        <f aca="false">DEC2HEX(C137)</f>
        <v>D3BF8</v>
      </c>
      <c r="C137" s="10" t="n">
        <f aca="false">C136+20</f>
        <v>867320</v>
      </c>
    </row>
    <row r="138" customFormat="false" ht="15" hidden="false" customHeight="false" outlineLevel="0" collapsed="false">
      <c r="A138" s="8" t="s">
        <v>44</v>
      </c>
      <c r="B138" s="9" t="str">
        <f aca="false">DEC2HEX(C138)</f>
        <v>D3C0C</v>
      </c>
      <c r="C138" s="10" t="n">
        <f aca="false">C137+20</f>
        <v>867340</v>
      </c>
    </row>
    <row r="139" customFormat="false" ht="15" hidden="false" customHeight="false" outlineLevel="0" collapsed="false">
      <c r="A139" s="8" t="s">
        <v>44</v>
      </c>
      <c r="B139" s="9" t="str">
        <f aca="false">DEC2HEX(C139)</f>
        <v>D3C20</v>
      </c>
      <c r="C139" s="10" t="n">
        <f aca="false">C138+20</f>
        <v>867360</v>
      </c>
    </row>
    <row r="140" customFormat="false" ht="15" hidden="false" customHeight="false" outlineLevel="0" collapsed="false">
      <c r="A140" s="8" t="s">
        <v>44</v>
      </c>
      <c r="B140" s="9" t="str">
        <f aca="false">DEC2HEX(C140)</f>
        <v>D3C34</v>
      </c>
      <c r="C140" s="10" t="n">
        <f aca="false">C139+20</f>
        <v>867380</v>
      </c>
    </row>
    <row r="141" customFormat="false" ht="15" hidden="false" customHeight="false" outlineLevel="0" collapsed="false">
      <c r="A141" s="8" t="s">
        <v>44</v>
      </c>
      <c r="B141" s="9" t="str">
        <f aca="false">DEC2HEX(C141)</f>
        <v>D3C48</v>
      </c>
      <c r="C141" s="10" t="n">
        <f aca="false">C140+20</f>
        <v>867400</v>
      </c>
    </row>
    <row r="142" customFormat="false" ht="15" hidden="false" customHeight="false" outlineLevel="0" collapsed="false">
      <c r="A142" s="8" t="s">
        <v>45</v>
      </c>
      <c r="B142" s="9" t="str">
        <f aca="false">DEC2HEX(C142)</f>
        <v>D3C5C</v>
      </c>
      <c r="C142" s="10" t="n">
        <f aca="false">C141+20</f>
        <v>867420</v>
      </c>
    </row>
    <row r="143" customFormat="false" ht="15" hidden="false" customHeight="false" outlineLevel="0" collapsed="false">
      <c r="A143" s="8" t="s">
        <v>45</v>
      </c>
      <c r="B143" s="9" t="str">
        <f aca="false">DEC2HEX(C143)</f>
        <v>D3C70</v>
      </c>
      <c r="C143" s="10" t="n">
        <f aca="false">C142+20</f>
        <v>867440</v>
      </c>
    </row>
    <row r="144" customFormat="false" ht="15" hidden="false" customHeight="false" outlineLevel="0" collapsed="false">
      <c r="A144" s="8" t="s">
        <v>45</v>
      </c>
      <c r="B144" s="9" t="str">
        <f aca="false">DEC2HEX(C144)</f>
        <v>D3C84</v>
      </c>
      <c r="C144" s="10" t="n">
        <f aca="false">C143+20</f>
        <v>867460</v>
      </c>
    </row>
    <row r="145" customFormat="false" ht="15" hidden="false" customHeight="false" outlineLevel="0" collapsed="false">
      <c r="A145" s="8" t="s">
        <v>45</v>
      </c>
      <c r="B145" s="9" t="str">
        <f aca="false">DEC2HEX(C145)</f>
        <v>D3C98</v>
      </c>
      <c r="C145" s="10" t="n">
        <f aca="false">C144+20</f>
        <v>867480</v>
      </c>
    </row>
    <row r="146" customFormat="false" ht="15" hidden="false" customHeight="false" outlineLevel="0" collapsed="false">
      <c r="A146" s="8" t="s">
        <v>46</v>
      </c>
      <c r="B146" s="9" t="str">
        <f aca="false">DEC2HEX(C146)</f>
        <v>D3CAC</v>
      </c>
      <c r="C146" s="10" t="n">
        <f aca="false">C145+20</f>
        <v>867500</v>
      </c>
    </row>
    <row r="147" customFormat="false" ht="15" hidden="false" customHeight="false" outlineLevel="0" collapsed="false">
      <c r="A147" s="8" t="s">
        <v>46</v>
      </c>
      <c r="B147" s="9" t="str">
        <f aca="false">DEC2HEX(C147)</f>
        <v>D3CC0</v>
      </c>
      <c r="C147" s="10" t="n">
        <f aca="false">C146+20</f>
        <v>867520</v>
      </c>
    </row>
    <row r="148" customFormat="false" ht="15" hidden="false" customHeight="false" outlineLevel="0" collapsed="false">
      <c r="A148" s="8" t="s">
        <v>46</v>
      </c>
      <c r="B148" s="9" t="str">
        <f aca="false">DEC2HEX(C148)</f>
        <v>D3CD4</v>
      </c>
      <c r="C148" s="10" t="n">
        <f aca="false">C147+20</f>
        <v>867540</v>
      </c>
    </row>
    <row r="149" customFormat="false" ht="15" hidden="false" customHeight="false" outlineLevel="0" collapsed="false">
      <c r="A149" s="8" t="s">
        <v>46</v>
      </c>
      <c r="B149" s="9" t="str">
        <f aca="false">DEC2HEX(C149)</f>
        <v>D3CE8</v>
      </c>
      <c r="C149" s="10" t="n">
        <f aca="false">C148+20</f>
        <v>867560</v>
      </c>
    </row>
    <row r="150" customFormat="false" ht="15" hidden="false" customHeight="false" outlineLevel="0" collapsed="false">
      <c r="A150" s="8" t="s">
        <v>271</v>
      </c>
      <c r="B150" s="9" t="str">
        <f aca="false">DEC2HEX(C150)</f>
        <v>D3CFC</v>
      </c>
      <c r="C150" s="10" t="n">
        <f aca="false">C149+20</f>
        <v>867580</v>
      </c>
    </row>
    <row r="151" customFormat="false" ht="15" hidden="false" customHeight="false" outlineLevel="0" collapsed="false">
      <c r="A151" s="8" t="s">
        <v>271</v>
      </c>
      <c r="B151" s="9" t="str">
        <f aca="false">DEC2HEX(C151)</f>
        <v>D3D10</v>
      </c>
      <c r="C151" s="10" t="n">
        <f aca="false">C150+20</f>
        <v>867600</v>
      </c>
    </row>
    <row r="152" customFormat="false" ht="15" hidden="false" customHeight="false" outlineLevel="0" collapsed="false">
      <c r="A152" s="8" t="s">
        <v>271</v>
      </c>
      <c r="B152" s="9" t="str">
        <f aca="false">DEC2HEX(C152)</f>
        <v>D3D24</v>
      </c>
      <c r="C152" s="10" t="n">
        <f aca="false">C151+20</f>
        <v>867620</v>
      </c>
    </row>
    <row r="153" customFormat="false" ht="15" hidden="false" customHeight="false" outlineLevel="0" collapsed="false">
      <c r="A153" s="8" t="s">
        <v>271</v>
      </c>
      <c r="B153" s="9" t="str">
        <f aca="false">DEC2HEX(C153)</f>
        <v>D3D38</v>
      </c>
      <c r="C153" s="10" t="n">
        <f aca="false">C152+20</f>
        <v>867640</v>
      </c>
    </row>
    <row r="154" customFormat="false" ht="15" hidden="false" customHeight="false" outlineLevel="0" collapsed="false">
      <c r="A154" s="8" t="s">
        <v>48</v>
      </c>
      <c r="B154" s="9" t="str">
        <f aca="false">DEC2HEX(C154)</f>
        <v>D3D4C</v>
      </c>
      <c r="C154" s="10" t="n">
        <f aca="false">C153+20</f>
        <v>867660</v>
      </c>
    </row>
    <row r="155" customFormat="false" ht="15" hidden="false" customHeight="false" outlineLevel="0" collapsed="false">
      <c r="A155" s="8" t="s">
        <v>48</v>
      </c>
      <c r="B155" s="9" t="str">
        <f aca="false">DEC2HEX(C155)</f>
        <v>D3D60</v>
      </c>
      <c r="C155" s="10" t="n">
        <f aca="false">C154+20</f>
        <v>867680</v>
      </c>
    </row>
    <row r="156" customFormat="false" ht="15" hidden="false" customHeight="false" outlineLevel="0" collapsed="false">
      <c r="A156" s="8" t="s">
        <v>48</v>
      </c>
      <c r="B156" s="9" t="str">
        <f aca="false">DEC2HEX(C156)</f>
        <v>D3D74</v>
      </c>
      <c r="C156" s="10" t="n">
        <f aca="false">C155+20</f>
        <v>867700</v>
      </c>
    </row>
    <row r="157" customFormat="false" ht="15" hidden="false" customHeight="false" outlineLevel="0" collapsed="false">
      <c r="A157" s="8" t="s">
        <v>48</v>
      </c>
      <c r="B157" s="9" t="str">
        <f aca="false">DEC2HEX(C157)</f>
        <v>D3D88</v>
      </c>
      <c r="C157" s="10" t="n">
        <f aca="false">C156+20</f>
        <v>867720</v>
      </c>
    </row>
    <row r="158" customFormat="false" ht="15" hidden="false" customHeight="false" outlineLevel="0" collapsed="false">
      <c r="A158" s="8" t="s">
        <v>49</v>
      </c>
      <c r="B158" s="9" t="str">
        <f aca="false">DEC2HEX(C158)</f>
        <v>D3D9C</v>
      </c>
      <c r="C158" s="10" t="n">
        <f aca="false">C157+20</f>
        <v>867740</v>
      </c>
    </row>
    <row r="159" customFormat="false" ht="15" hidden="false" customHeight="false" outlineLevel="0" collapsed="false">
      <c r="A159" s="8" t="s">
        <v>49</v>
      </c>
      <c r="B159" s="9" t="str">
        <f aca="false">DEC2HEX(C159)</f>
        <v>D3DB0</v>
      </c>
      <c r="C159" s="10" t="n">
        <f aca="false">C158+20</f>
        <v>867760</v>
      </c>
    </row>
    <row r="160" customFormat="false" ht="15" hidden="false" customHeight="false" outlineLevel="0" collapsed="false">
      <c r="A160" s="8" t="s">
        <v>49</v>
      </c>
      <c r="B160" s="9" t="str">
        <f aca="false">DEC2HEX(C160)</f>
        <v>D3DC4</v>
      </c>
      <c r="C160" s="10" t="n">
        <f aca="false">C159+20</f>
        <v>867780</v>
      </c>
    </row>
    <row r="161" customFormat="false" ht="15" hidden="false" customHeight="false" outlineLevel="0" collapsed="false">
      <c r="A161" s="8" t="s">
        <v>49</v>
      </c>
      <c r="B161" s="9" t="str">
        <f aca="false">DEC2HEX(C161)</f>
        <v>D3DD8</v>
      </c>
      <c r="C161" s="10" t="n">
        <f aca="false">C160+20</f>
        <v>867800</v>
      </c>
    </row>
    <row r="162" customFormat="false" ht="15" hidden="false" customHeight="false" outlineLevel="0" collapsed="false">
      <c r="A162" s="8" t="s">
        <v>50</v>
      </c>
      <c r="B162" s="9" t="str">
        <f aca="false">DEC2HEX(C162)</f>
        <v>D3DEC</v>
      </c>
      <c r="C162" s="10" t="n">
        <f aca="false">C161+20</f>
        <v>867820</v>
      </c>
    </row>
    <row r="163" customFormat="false" ht="15" hidden="false" customHeight="false" outlineLevel="0" collapsed="false">
      <c r="A163" s="8" t="s">
        <v>50</v>
      </c>
      <c r="B163" s="9" t="str">
        <f aca="false">DEC2HEX(C163)</f>
        <v>D3E00</v>
      </c>
      <c r="C163" s="10" t="n">
        <f aca="false">C162+20</f>
        <v>867840</v>
      </c>
    </row>
    <row r="164" customFormat="false" ht="15" hidden="false" customHeight="false" outlineLevel="0" collapsed="false">
      <c r="A164" s="8" t="s">
        <v>50</v>
      </c>
      <c r="B164" s="9" t="str">
        <f aca="false">DEC2HEX(C164)</f>
        <v>D3E14</v>
      </c>
      <c r="C164" s="10" t="n">
        <f aca="false">C163+20</f>
        <v>867860</v>
      </c>
    </row>
    <row r="165" customFormat="false" ht="15" hidden="false" customHeight="false" outlineLevel="0" collapsed="false">
      <c r="A165" s="8" t="s">
        <v>50</v>
      </c>
      <c r="B165" s="9" t="str">
        <f aca="false">DEC2HEX(C165)</f>
        <v>D3E28</v>
      </c>
      <c r="C165" s="10" t="n">
        <f aca="false">C164+20</f>
        <v>867880</v>
      </c>
    </row>
    <row r="166" customFormat="false" ht="15" hidden="false" customHeight="false" outlineLevel="0" collapsed="false">
      <c r="A166" s="8" t="s">
        <v>51</v>
      </c>
      <c r="B166" s="9" t="str">
        <f aca="false">DEC2HEX(C166)</f>
        <v>D3E3C</v>
      </c>
      <c r="C166" s="10" t="n">
        <f aca="false">C165+20</f>
        <v>867900</v>
      </c>
    </row>
    <row r="167" customFormat="false" ht="15" hidden="false" customHeight="false" outlineLevel="0" collapsed="false">
      <c r="A167" s="8" t="s">
        <v>51</v>
      </c>
      <c r="B167" s="9" t="str">
        <f aca="false">DEC2HEX(C167)</f>
        <v>D3E50</v>
      </c>
      <c r="C167" s="10" t="n">
        <f aca="false">C166+20</f>
        <v>867920</v>
      </c>
    </row>
    <row r="168" customFormat="false" ht="15" hidden="false" customHeight="false" outlineLevel="0" collapsed="false">
      <c r="A168" s="8" t="s">
        <v>51</v>
      </c>
      <c r="B168" s="9" t="str">
        <f aca="false">DEC2HEX(C168)</f>
        <v>D3E64</v>
      </c>
      <c r="C168" s="10" t="n">
        <f aca="false">C167+20</f>
        <v>867940</v>
      </c>
    </row>
    <row r="169" customFormat="false" ht="15" hidden="false" customHeight="false" outlineLevel="0" collapsed="false">
      <c r="A169" s="8" t="s">
        <v>51</v>
      </c>
      <c r="B169" s="9" t="str">
        <f aca="false">DEC2HEX(C169)</f>
        <v>D3E78</v>
      </c>
      <c r="C169" s="10" t="n">
        <f aca="false">C168+20</f>
        <v>867960</v>
      </c>
    </row>
    <row r="170" customFormat="false" ht="15" hidden="false" customHeight="false" outlineLevel="0" collapsed="false">
      <c r="A170" s="8" t="s">
        <v>52</v>
      </c>
      <c r="B170" s="9" t="str">
        <f aca="false">DEC2HEX(C170)</f>
        <v>D3E8C</v>
      </c>
      <c r="C170" s="10" t="n">
        <f aca="false">C169+20</f>
        <v>867980</v>
      </c>
    </row>
    <row r="171" customFormat="false" ht="15" hidden="false" customHeight="false" outlineLevel="0" collapsed="false">
      <c r="A171" s="8" t="s">
        <v>52</v>
      </c>
      <c r="B171" s="9" t="str">
        <f aca="false">DEC2HEX(C171)</f>
        <v>D3EA0</v>
      </c>
      <c r="C171" s="10" t="n">
        <f aca="false">C170+20</f>
        <v>868000</v>
      </c>
    </row>
    <row r="172" customFormat="false" ht="15" hidden="false" customHeight="false" outlineLevel="0" collapsed="false">
      <c r="A172" s="8" t="s">
        <v>52</v>
      </c>
      <c r="B172" s="9" t="str">
        <f aca="false">DEC2HEX(C172)</f>
        <v>D3EB4</v>
      </c>
      <c r="C172" s="10" t="n">
        <f aca="false">C171+20</f>
        <v>868020</v>
      </c>
    </row>
    <row r="173" customFormat="false" ht="15" hidden="false" customHeight="false" outlineLevel="0" collapsed="false">
      <c r="A173" s="8" t="s">
        <v>52</v>
      </c>
      <c r="B173" s="9" t="str">
        <f aca="false">DEC2HEX(C173)</f>
        <v>D3EC8</v>
      </c>
      <c r="C173" s="10" t="n">
        <f aca="false">C172+20</f>
        <v>868040</v>
      </c>
    </row>
    <row r="174" customFormat="false" ht="15" hidden="false" customHeight="false" outlineLevel="0" collapsed="false">
      <c r="A174" s="8" t="s">
        <v>53</v>
      </c>
      <c r="B174" s="9" t="str">
        <f aca="false">DEC2HEX(C174)</f>
        <v>D3EDC</v>
      </c>
      <c r="C174" s="10" t="n">
        <f aca="false">C173+20</f>
        <v>868060</v>
      </c>
    </row>
    <row r="175" customFormat="false" ht="15" hidden="false" customHeight="false" outlineLevel="0" collapsed="false">
      <c r="A175" s="8" t="s">
        <v>53</v>
      </c>
      <c r="B175" s="9" t="str">
        <f aca="false">DEC2HEX(C175)</f>
        <v>D3EF0</v>
      </c>
      <c r="C175" s="10" t="n">
        <f aca="false">C174+20</f>
        <v>868080</v>
      </c>
    </row>
    <row r="176" customFormat="false" ht="15" hidden="false" customHeight="false" outlineLevel="0" collapsed="false">
      <c r="A176" s="8" t="s">
        <v>53</v>
      </c>
      <c r="B176" s="9" t="str">
        <f aca="false">DEC2HEX(C176)</f>
        <v>D3F04</v>
      </c>
      <c r="C176" s="10" t="n">
        <f aca="false">C175+20</f>
        <v>868100</v>
      </c>
    </row>
    <row r="177" customFormat="false" ht="15" hidden="false" customHeight="false" outlineLevel="0" collapsed="false">
      <c r="A177" s="8" t="s">
        <v>53</v>
      </c>
      <c r="B177" s="9" t="str">
        <f aca="false">DEC2HEX(C177)</f>
        <v>D3F18</v>
      </c>
      <c r="C177" s="10" t="n">
        <f aca="false">C176+20</f>
        <v>868120</v>
      </c>
    </row>
    <row r="178" customFormat="false" ht="15" hidden="false" customHeight="false" outlineLevel="0" collapsed="false">
      <c r="A178" s="8" t="s">
        <v>54</v>
      </c>
      <c r="B178" s="9" t="str">
        <f aca="false">DEC2HEX(C178)</f>
        <v>D3F2C</v>
      </c>
      <c r="C178" s="10" t="n">
        <f aca="false">C177+20</f>
        <v>868140</v>
      </c>
    </row>
    <row r="179" customFormat="false" ht="15" hidden="false" customHeight="false" outlineLevel="0" collapsed="false">
      <c r="A179" s="8" t="s">
        <v>54</v>
      </c>
      <c r="B179" s="9" t="str">
        <f aca="false">DEC2HEX(C179)</f>
        <v>D3F40</v>
      </c>
      <c r="C179" s="10" t="n">
        <f aca="false">C178+20</f>
        <v>868160</v>
      </c>
    </row>
    <row r="180" customFormat="false" ht="15" hidden="false" customHeight="false" outlineLevel="0" collapsed="false">
      <c r="A180" s="8" t="s">
        <v>54</v>
      </c>
      <c r="B180" s="9" t="str">
        <f aca="false">DEC2HEX(C180)</f>
        <v>D3F54</v>
      </c>
      <c r="C180" s="10" t="n">
        <f aca="false">C179+20</f>
        <v>868180</v>
      </c>
    </row>
    <row r="181" customFormat="false" ht="15" hidden="false" customHeight="false" outlineLevel="0" collapsed="false">
      <c r="A181" s="8" t="s">
        <v>54</v>
      </c>
      <c r="B181" s="9" t="str">
        <f aca="false">DEC2HEX(C181)</f>
        <v>D3F68</v>
      </c>
      <c r="C181" s="10" t="n">
        <f aca="false">C180+20</f>
        <v>868200</v>
      </c>
    </row>
    <row r="182" customFormat="false" ht="15" hidden="false" customHeight="false" outlineLevel="0" collapsed="false">
      <c r="A182" s="8" t="s">
        <v>55</v>
      </c>
      <c r="B182" s="9" t="str">
        <f aca="false">DEC2HEX(C182)</f>
        <v>D3F7C</v>
      </c>
      <c r="C182" s="10" t="n">
        <f aca="false">C181+20</f>
        <v>868220</v>
      </c>
    </row>
    <row r="183" customFormat="false" ht="15" hidden="false" customHeight="false" outlineLevel="0" collapsed="false">
      <c r="A183" s="8" t="s">
        <v>55</v>
      </c>
      <c r="B183" s="9" t="str">
        <f aca="false">DEC2HEX(C183)</f>
        <v>D3F90</v>
      </c>
      <c r="C183" s="10" t="n">
        <f aca="false">C182+20</f>
        <v>868240</v>
      </c>
    </row>
    <row r="184" customFormat="false" ht="15" hidden="false" customHeight="false" outlineLevel="0" collapsed="false">
      <c r="A184" s="8" t="s">
        <v>55</v>
      </c>
      <c r="B184" s="9" t="str">
        <f aca="false">DEC2HEX(C184)</f>
        <v>D3FA4</v>
      </c>
      <c r="C184" s="10" t="n">
        <f aca="false">C183+20</f>
        <v>868260</v>
      </c>
    </row>
    <row r="185" customFormat="false" ht="15" hidden="false" customHeight="false" outlineLevel="0" collapsed="false">
      <c r="A185" s="8" t="s">
        <v>55</v>
      </c>
      <c r="B185" s="9" t="str">
        <f aca="false">DEC2HEX(C185)</f>
        <v>D3FB8</v>
      </c>
      <c r="C185" s="10" t="n">
        <f aca="false">C184+20</f>
        <v>868280</v>
      </c>
    </row>
    <row r="186" customFormat="false" ht="15" hidden="false" customHeight="false" outlineLevel="0" collapsed="false">
      <c r="A186" s="8" t="s">
        <v>56</v>
      </c>
      <c r="B186" s="9" t="str">
        <f aca="false">DEC2HEX(C186)</f>
        <v>D3FCC</v>
      </c>
      <c r="C186" s="10" t="n">
        <f aca="false">C185+20</f>
        <v>868300</v>
      </c>
    </row>
    <row r="187" customFormat="false" ht="15" hidden="false" customHeight="false" outlineLevel="0" collapsed="false">
      <c r="A187" s="8" t="s">
        <v>56</v>
      </c>
      <c r="B187" s="9" t="str">
        <f aca="false">DEC2HEX(C187)</f>
        <v>D3FE0</v>
      </c>
      <c r="C187" s="10" t="n">
        <f aca="false">C186+20</f>
        <v>868320</v>
      </c>
    </row>
    <row r="188" customFormat="false" ht="15" hidden="false" customHeight="false" outlineLevel="0" collapsed="false">
      <c r="A188" s="8" t="s">
        <v>56</v>
      </c>
      <c r="B188" s="9" t="str">
        <f aca="false">DEC2HEX(C188)</f>
        <v>D3FF4</v>
      </c>
      <c r="C188" s="10" t="n">
        <f aca="false">C187+20</f>
        <v>868340</v>
      </c>
    </row>
    <row r="189" customFormat="false" ht="15" hidden="false" customHeight="false" outlineLevel="0" collapsed="false">
      <c r="A189" s="8" t="s">
        <v>56</v>
      </c>
      <c r="B189" s="9" t="str">
        <f aca="false">DEC2HEX(C189)</f>
        <v>D4008</v>
      </c>
      <c r="C189" s="10" t="n">
        <f aca="false">C188+20</f>
        <v>868360</v>
      </c>
    </row>
    <row r="190" customFormat="false" ht="15" hidden="false" customHeight="false" outlineLevel="0" collapsed="false">
      <c r="A190" s="8" t="s">
        <v>57</v>
      </c>
      <c r="B190" s="9" t="str">
        <f aca="false">DEC2HEX(C190)</f>
        <v>D401C</v>
      </c>
      <c r="C190" s="10" t="n">
        <f aca="false">C189+20</f>
        <v>868380</v>
      </c>
    </row>
    <row r="191" customFormat="false" ht="15" hidden="false" customHeight="false" outlineLevel="0" collapsed="false">
      <c r="A191" s="8" t="s">
        <v>57</v>
      </c>
      <c r="B191" s="9" t="str">
        <f aca="false">DEC2HEX(C191)</f>
        <v>D4030</v>
      </c>
      <c r="C191" s="10" t="n">
        <f aca="false">C190+20</f>
        <v>868400</v>
      </c>
    </row>
    <row r="192" customFormat="false" ht="15" hidden="false" customHeight="false" outlineLevel="0" collapsed="false">
      <c r="A192" s="8" t="s">
        <v>57</v>
      </c>
      <c r="B192" s="9" t="str">
        <f aca="false">DEC2HEX(C192)</f>
        <v>D4044</v>
      </c>
      <c r="C192" s="10" t="n">
        <f aca="false">C191+20</f>
        <v>868420</v>
      </c>
    </row>
    <row r="193" customFormat="false" ht="15" hidden="false" customHeight="false" outlineLevel="0" collapsed="false">
      <c r="A193" s="8" t="s">
        <v>57</v>
      </c>
      <c r="B193" s="9" t="str">
        <f aca="false">DEC2HEX(C193)</f>
        <v>D4058</v>
      </c>
      <c r="C193" s="10" t="n">
        <f aca="false">C192+20</f>
        <v>868440</v>
      </c>
    </row>
    <row r="194" customFormat="false" ht="15" hidden="false" customHeight="false" outlineLevel="0" collapsed="false">
      <c r="A194" s="8" t="s">
        <v>58</v>
      </c>
      <c r="B194" s="9" t="str">
        <f aca="false">DEC2HEX(C194)</f>
        <v>D406C</v>
      </c>
      <c r="C194" s="10" t="n">
        <f aca="false">C193+20</f>
        <v>868460</v>
      </c>
    </row>
    <row r="195" customFormat="false" ht="15" hidden="false" customHeight="false" outlineLevel="0" collapsed="false">
      <c r="A195" s="8" t="s">
        <v>58</v>
      </c>
      <c r="B195" s="9" t="str">
        <f aca="false">DEC2HEX(C195)</f>
        <v>D4080</v>
      </c>
      <c r="C195" s="10" t="n">
        <f aca="false">C194+20</f>
        <v>868480</v>
      </c>
    </row>
    <row r="196" customFormat="false" ht="15" hidden="false" customHeight="false" outlineLevel="0" collapsed="false">
      <c r="A196" s="8" t="s">
        <v>58</v>
      </c>
      <c r="B196" s="9" t="str">
        <f aca="false">DEC2HEX(C196)</f>
        <v>D4094</v>
      </c>
      <c r="C196" s="10" t="n">
        <f aca="false">C195+20</f>
        <v>868500</v>
      </c>
    </row>
    <row r="197" customFormat="false" ht="15" hidden="false" customHeight="false" outlineLevel="0" collapsed="false">
      <c r="A197" s="8" t="s">
        <v>58</v>
      </c>
      <c r="B197" s="9" t="str">
        <f aca="false">DEC2HEX(C197)</f>
        <v>D40A8</v>
      </c>
      <c r="C197" s="10" t="n">
        <f aca="false">C196+20</f>
        <v>868520</v>
      </c>
    </row>
    <row r="198" customFormat="false" ht="15" hidden="false" customHeight="false" outlineLevel="0" collapsed="false">
      <c r="A198" s="8" t="s">
        <v>59</v>
      </c>
      <c r="B198" s="9" t="str">
        <f aca="false">DEC2HEX(C198)</f>
        <v>D40BC</v>
      </c>
      <c r="C198" s="10" t="n">
        <f aca="false">C197+20</f>
        <v>868540</v>
      </c>
    </row>
    <row r="199" customFormat="false" ht="15" hidden="false" customHeight="false" outlineLevel="0" collapsed="false">
      <c r="A199" s="8" t="s">
        <v>59</v>
      </c>
      <c r="B199" s="9" t="str">
        <f aca="false">DEC2HEX(C199)</f>
        <v>D40D0</v>
      </c>
      <c r="C199" s="10" t="n">
        <f aca="false">C198+20</f>
        <v>868560</v>
      </c>
    </row>
    <row r="200" customFormat="false" ht="15" hidden="false" customHeight="false" outlineLevel="0" collapsed="false">
      <c r="A200" s="8" t="s">
        <v>59</v>
      </c>
      <c r="B200" s="9" t="str">
        <f aca="false">DEC2HEX(C200)</f>
        <v>D40E4</v>
      </c>
      <c r="C200" s="10" t="n">
        <f aca="false">C199+20</f>
        <v>868580</v>
      </c>
    </row>
    <row r="201" customFormat="false" ht="15" hidden="false" customHeight="false" outlineLevel="0" collapsed="false">
      <c r="A201" s="8" t="s">
        <v>59</v>
      </c>
      <c r="B201" s="9" t="str">
        <f aca="false">DEC2HEX(C201)</f>
        <v>D40F8</v>
      </c>
      <c r="C201" s="10" t="n">
        <f aca="false">C200+20</f>
        <v>868600</v>
      </c>
    </row>
    <row r="202" customFormat="false" ht="15" hidden="false" customHeight="false" outlineLevel="0" collapsed="false">
      <c r="A202" s="8" t="s">
        <v>60</v>
      </c>
      <c r="B202" s="9" t="str">
        <f aca="false">DEC2HEX(C202)</f>
        <v>D410C</v>
      </c>
      <c r="C202" s="10" t="n">
        <f aca="false">C201+20</f>
        <v>868620</v>
      </c>
    </row>
    <row r="203" customFormat="false" ht="15" hidden="false" customHeight="false" outlineLevel="0" collapsed="false">
      <c r="A203" s="8" t="s">
        <v>60</v>
      </c>
      <c r="B203" s="9" t="str">
        <f aca="false">DEC2HEX(C203)</f>
        <v>D4120</v>
      </c>
      <c r="C203" s="10" t="n">
        <f aca="false">C202+20</f>
        <v>868640</v>
      </c>
    </row>
    <row r="204" customFormat="false" ht="15" hidden="false" customHeight="false" outlineLevel="0" collapsed="false">
      <c r="A204" s="8" t="s">
        <v>60</v>
      </c>
      <c r="B204" s="9" t="str">
        <f aca="false">DEC2HEX(C204)</f>
        <v>D4134</v>
      </c>
      <c r="C204" s="10" t="n">
        <f aca="false">C203+20</f>
        <v>868660</v>
      </c>
    </row>
    <row r="205" customFormat="false" ht="15" hidden="false" customHeight="false" outlineLevel="0" collapsed="false">
      <c r="A205" s="8" t="s">
        <v>60</v>
      </c>
      <c r="B205" s="9" t="str">
        <f aca="false">DEC2HEX(C205)</f>
        <v>D4148</v>
      </c>
      <c r="C205" s="10" t="n">
        <f aca="false">C204+20</f>
        <v>868680</v>
      </c>
    </row>
    <row r="206" customFormat="false" ht="15" hidden="false" customHeight="false" outlineLevel="0" collapsed="false">
      <c r="A206" s="8" t="s">
        <v>62</v>
      </c>
      <c r="B206" s="9" t="str">
        <f aca="false">DEC2HEX(C206)</f>
        <v>D415C</v>
      </c>
      <c r="C206" s="10" t="n">
        <f aca="false">C205+20</f>
        <v>868700</v>
      </c>
    </row>
    <row r="207" customFormat="false" ht="15" hidden="false" customHeight="false" outlineLevel="0" collapsed="false">
      <c r="A207" s="8" t="s">
        <v>62</v>
      </c>
      <c r="B207" s="9" t="str">
        <f aca="false">DEC2HEX(C207)</f>
        <v>D4170</v>
      </c>
      <c r="C207" s="10" t="n">
        <f aca="false">C206+20</f>
        <v>868720</v>
      </c>
    </row>
    <row r="208" customFormat="false" ht="15" hidden="false" customHeight="false" outlineLevel="0" collapsed="false">
      <c r="A208" s="8" t="s">
        <v>62</v>
      </c>
      <c r="B208" s="9" t="str">
        <f aca="false">DEC2HEX(C208)</f>
        <v>D4184</v>
      </c>
      <c r="C208" s="10" t="n">
        <f aca="false">C207+20</f>
        <v>868740</v>
      </c>
    </row>
    <row r="209" customFormat="false" ht="15" hidden="false" customHeight="false" outlineLevel="0" collapsed="false">
      <c r="A209" s="8" t="s">
        <v>62</v>
      </c>
      <c r="B209" s="9" t="str">
        <f aca="false">DEC2HEX(C209)</f>
        <v>D4198</v>
      </c>
      <c r="C209" s="10" t="n">
        <f aca="false">C208+20</f>
        <v>868760</v>
      </c>
    </row>
    <row r="210" customFormat="false" ht="15" hidden="false" customHeight="false" outlineLevel="0" collapsed="false">
      <c r="A210" s="8" t="s">
        <v>64</v>
      </c>
      <c r="B210" s="9" t="str">
        <f aca="false">DEC2HEX(C210)</f>
        <v>D41AC</v>
      </c>
      <c r="C210" s="10" t="n">
        <f aca="false">C209+20</f>
        <v>868780</v>
      </c>
    </row>
    <row r="211" customFormat="false" ht="15" hidden="false" customHeight="false" outlineLevel="0" collapsed="false">
      <c r="A211" s="8" t="s">
        <v>64</v>
      </c>
      <c r="B211" s="9" t="str">
        <f aca="false">DEC2HEX(C211)</f>
        <v>D41C0</v>
      </c>
      <c r="C211" s="10" t="n">
        <f aca="false">C210+20</f>
        <v>868800</v>
      </c>
    </row>
    <row r="212" customFormat="false" ht="15" hidden="false" customHeight="false" outlineLevel="0" collapsed="false">
      <c r="A212" s="8" t="s">
        <v>64</v>
      </c>
      <c r="B212" s="9" t="str">
        <f aca="false">DEC2HEX(C212)</f>
        <v>D41D4</v>
      </c>
      <c r="C212" s="10" t="n">
        <f aca="false">C211+20</f>
        <v>868820</v>
      </c>
    </row>
    <row r="213" customFormat="false" ht="15" hidden="false" customHeight="false" outlineLevel="0" collapsed="false">
      <c r="A213" s="8" t="s">
        <v>64</v>
      </c>
      <c r="B213" s="9" t="str">
        <f aca="false">DEC2HEX(C213)</f>
        <v>D41E8</v>
      </c>
      <c r="C213" s="10" t="n">
        <f aca="false">C212+20</f>
        <v>868840</v>
      </c>
    </row>
    <row r="214" customFormat="false" ht="15" hidden="false" customHeight="false" outlineLevel="0" collapsed="false">
      <c r="A214" s="8" t="s">
        <v>65</v>
      </c>
      <c r="B214" s="9" t="str">
        <f aca="false">DEC2HEX(C214)</f>
        <v>D41FC</v>
      </c>
      <c r="C214" s="10" t="n">
        <f aca="false">C213+20</f>
        <v>868860</v>
      </c>
    </row>
    <row r="215" customFormat="false" ht="15" hidden="false" customHeight="false" outlineLevel="0" collapsed="false">
      <c r="A215" s="8" t="s">
        <v>65</v>
      </c>
      <c r="B215" s="9" t="str">
        <f aca="false">DEC2HEX(C215)</f>
        <v>D4210</v>
      </c>
      <c r="C215" s="10" t="n">
        <f aca="false">C214+20</f>
        <v>868880</v>
      </c>
    </row>
    <row r="216" customFormat="false" ht="15" hidden="false" customHeight="false" outlineLevel="0" collapsed="false">
      <c r="A216" s="8" t="s">
        <v>65</v>
      </c>
      <c r="B216" s="9" t="str">
        <f aca="false">DEC2HEX(C216)</f>
        <v>D4224</v>
      </c>
      <c r="C216" s="10" t="n">
        <f aca="false">C215+20</f>
        <v>868900</v>
      </c>
    </row>
    <row r="217" customFormat="false" ht="15" hidden="false" customHeight="false" outlineLevel="0" collapsed="false">
      <c r="A217" s="8" t="s">
        <v>65</v>
      </c>
      <c r="B217" s="9" t="str">
        <f aca="false">DEC2HEX(C217)</f>
        <v>D4238</v>
      </c>
      <c r="C217" s="10" t="n">
        <f aca="false">C216+20</f>
        <v>868920</v>
      </c>
    </row>
    <row r="218" customFormat="false" ht="15" hidden="false" customHeight="false" outlineLevel="0" collapsed="false">
      <c r="A218" s="8" t="s">
        <v>66</v>
      </c>
      <c r="B218" s="9" t="str">
        <f aca="false">DEC2HEX(C218)</f>
        <v>D424C</v>
      </c>
      <c r="C218" s="10" t="n">
        <f aca="false">C217+20</f>
        <v>868940</v>
      </c>
    </row>
    <row r="219" customFormat="false" ht="15" hidden="false" customHeight="false" outlineLevel="0" collapsed="false">
      <c r="A219" s="8" t="s">
        <v>66</v>
      </c>
      <c r="B219" s="9" t="str">
        <f aca="false">DEC2HEX(C219)</f>
        <v>D4260</v>
      </c>
      <c r="C219" s="10" t="n">
        <f aca="false">C218+20</f>
        <v>868960</v>
      </c>
    </row>
    <row r="220" customFormat="false" ht="15" hidden="false" customHeight="false" outlineLevel="0" collapsed="false">
      <c r="A220" s="8" t="s">
        <v>66</v>
      </c>
      <c r="B220" s="9" t="str">
        <f aca="false">DEC2HEX(C220)</f>
        <v>D4274</v>
      </c>
      <c r="C220" s="10" t="n">
        <f aca="false">C219+20</f>
        <v>868980</v>
      </c>
    </row>
    <row r="221" customFormat="false" ht="15" hidden="false" customHeight="false" outlineLevel="0" collapsed="false">
      <c r="A221" s="8" t="s">
        <v>66</v>
      </c>
      <c r="B221" s="9" t="str">
        <f aca="false">DEC2HEX(C221)</f>
        <v>D4288</v>
      </c>
      <c r="C221" s="10" t="n">
        <f aca="false">C220+20</f>
        <v>869000</v>
      </c>
    </row>
    <row r="222" customFormat="false" ht="15" hidden="false" customHeight="false" outlineLevel="0" collapsed="false">
      <c r="A222" s="8" t="s">
        <v>67</v>
      </c>
      <c r="B222" s="9" t="str">
        <f aca="false">DEC2HEX(C222)</f>
        <v>D429C</v>
      </c>
      <c r="C222" s="10" t="n">
        <f aca="false">C221+20</f>
        <v>869020</v>
      </c>
    </row>
    <row r="223" customFormat="false" ht="15" hidden="false" customHeight="false" outlineLevel="0" collapsed="false">
      <c r="A223" s="8" t="s">
        <v>67</v>
      </c>
      <c r="B223" s="9" t="str">
        <f aca="false">DEC2HEX(C223)</f>
        <v>D42B0</v>
      </c>
      <c r="C223" s="10" t="n">
        <f aca="false">C222+20</f>
        <v>869040</v>
      </c>
    </row>
    <row r="224" customFormat="false" ht="15" hidden="false" customHeight="false" outlineLevel="0" collapsed="false">
      <c r="A224" s="8" t="s">
        <v>67</v>
      </c>
      <c r="B224" s="9" t="str">
        <f aca="false">DEC2HEX(C224)</f>
        <v>D42C4</v>
      </c>
      <c r="C224" s="10" t="n">
        <f aca="false">C223+20</f>
        <v>869060</v>
      </c>
    </row>
    <row r="225" customFormat="false" ht="15" hidden="false" customHeight="false" outlineLevel="0" collapsed="false">
      <c r="A225" s="8" t="s">
        <v>67</v>
      </c>
      <c r="B225" s="9" t="str">
        <f aca="false">DEC2HEX(C225)</f>
        <v>D42D8</v>
      </c>
      <c r="C225" s="10" t="n">
        <f aca="false">C224+20</f>
        <v>869080</v>
      </c>
    </row>
    <row r="226" customFormat="false" ht="15" hidden="false" customHeight="false" outlineLevel="0" collapsed="false">
      <c r="A226" s="8" t="s">
        <v>68</v>
      </c>
      <c r="B226" s="9" t="str">
        <f aca="false">DEC2HEX(C226)</f>
        <v>D42EC</v>
      </c>
      <c r="C226" s="10" t="n">
        <f aca="false">C225+20</f>
        <v>869100</v>
      </c>
    </row>
    <row r="227" customFormat="false" ht="15" hidden="false" customHeight="false" outlineLevel="0" collapsed="false">
      <c r="A227" s="8" t="s">
        <v>68</v>
      </c>
      <c r="B227" s="9" t="str">
        <f aca="false">DEC2HEX(C227)</f>
        <v>D4300</v>
      </c>
      <c r="C227" s="10" t="n">
        <f aca="false">C226+20</f>
        <v>869120</v>
      </c>
    </row>
    <row r="228" customFormat="false" ht="15" hidden="false" customHeight="false" outlineLevel="0" collapsed="false">
      <c r="A228" s="8" t="s">
        <v>68</v>
      </c>
      <c r="B228" s="9" t="str">
        <f aca="false">DEC2HEX(C228)</f>
        <v>D4314</v>
      </c>
      <c r="C228" s="10" t="n">
        <f aca="false">C227+20</f>
        <v>869140</v>
      </c>
    </row>
    <row r="229" customFormat="false" ht="15" hidden="false" customHeight="false" outlineLevel="0" collapsed="false">
      <c r="A229" s="8" t="s">
        <v>68</v>
      </c>
      <c r="B229" s="9" t="str">
        <f aca="false">DEC2HEX(C229)</f>
        <v>D4328</v>
      </c>
      <c r="C229" s="10" t="n">
        <f aca="false">C228+20</f>
        <v>869160</v>
      </c>
    </row>
    <row r="230" customFormat="false" ht="15" hidden="false" customHeight="false" outlineLevel="0" collapsed="false">
      <c r="A230" s="8" t="s">
        <v>69</v>
      </c>
      <c r="B230" s="9" t="str">
        <f aca="false">DEC2HEX(C230)</f>
        <v>D433C</v>
      </c>
      <c r="C230" s="10" t="n">
        <f aca="false">C229+20</f>
        <v>869180</v>
      </c>
    </row>
    <row r="231" customFormat="false" ht="15" hidden="false" customHeight="false" outlineLevel="0" collapsed="false">
      <c r="A231" s="8" t="s">
        <v>69</v>
      </c>
      <c r="B231" s="9" t="str">
        <f aca="false">DEC2HEX(C231)</f>
        <v>D4350</v>
      </c>
      <c r="C231" s="10" t="n">
        <f aca="false">C230+20</f>
        <v>869200</v>
      </c>
    </row>
    <row r="232" customFormat="false" ht="15" hidden="false" customHeight="false" outlineLevel="0" collapsed="false">
      <c r="A232" s="8" t="s">
        <v>69</v>
      </c>
      <c r="B232" s="9" t="str">
        <f aca="false">DEC2HEX(C232)</f>
        <v>D4364</v>
      </c>
      <c r="C232" s="10" t="n">
        <f aca="false">C231+20</f>
        <v>869220</v>
      </c>
    </row>
    <row r="233" customFormat="false" ht="15" hidden="false" customHeight="false" outlineLevel="0" collapsed="false">
      <c r="A233" s="8" t="s">
        <v>69</v>
      </c>
      <c r="B233" s="9" t="str">
        <f aca="false">DEC2HEX(C233)</f>
        <v>D4378</v>
      </c>
      <c r="C233" s="10" t="n">
        <f aca="false">C232+20</f>
        <v>869240</v>
      </c>
    </row>
    <row r="234" customFormat="false" ht="15" hidden="false" customHeight="false" outlineLevel="0" collapsed="false">
      <c r="A234" s="8" t="s">
        <v>70</v>
      </c>
      <c r="B234" s="9" t="str">
        <f aca="false">DEC2HEX(C234)</f>
        <v>D438C</v>
      </c>
      <c r="C234" s="10" t="n">
        <f aca="false">C233+20</f>
        <v>869260</v>
      </c>
    </row>
    <row r="235" customFormat="false" ht="15" hidden="false" customHeight="false" outlineLevel="0" collapsed="false">
      <c r="A235" s="8" t="s">
        <v>70</v>
      </c>
      <c r="B235" s="9" t="str">
        <f aca="false">DEC2HEX(C235)</f>
        <v>D43A0</v>
      </c>
      <c r="C235" s="10" t="n">
        <f aca="false">C234+20</f>
        <v>869280</v>
      </c>
    </row>
    <row r="236" customFormat="false" ht="15" hidden="false" customHeight="false" outlineLevel="0" collapsed="false">
      <c r="A236" s="8" t="s">
        <v>70</v>
      </c>
      <c r="B236" s="9" t="str">
        <f aca="false">DEC2HEX(C236)</f>
        <v>D43B4</v>
      </c>
      <c r="C236" s="10" t="n">
        <f aca="false">C235+20</f>
        <v>869300</v>
      </c>
    </row>
    <row r="237" customFormat="false" ht="15" hidden="false" customHeight="false" outlineLevel="0" collapsed="false">
      <c r="A237" s="8" t="s">
        <v>70</v>
      </c>
      <c r="B237" s="9" t="str">
        <f aca="false">DEC2HEX(C237)</f>
        <v>D43C8</v>
      </c>
      <c r="C237" s="10" t="n">
        <f aca="false">C236+20</f>
        <v>869320</v>
      </c>
    </row>
    <row r="238" customFormat="false" ht="15" hidden="false" customHeight="false" outlineLevel="0" collapsed="false">
      <c r="A238" s="8" t="s">
        <v>71</v>
      </c>
      <c r="B238" s="9" t="str">
        <f aca="false">DEC2HEX(C238)</f>
        <v>D43DC</v>
      </c>
      <c r="C238" s="10" t="n">
        <f aca="false">C237+20</f>
        <v>869340</v>
      </c>
    </row>
    <row r="239" customFormat="false" ht="15" hidden="false" customHeight="false" outlineLevel="0" collapsed="false">
      <c r="A239" s="8" t="s">
        <v>71</v>
      </c>
      <c r="B239" s="9" t="str">
        <f aca="false">DEC2HEX(C239)</f>
        <v>D43F0</v>
      </c>
      <c r="C239" s="10" t="n">
        <f aca="false">C238+20</f>
        <v>869360</v>
      </c>
    </row>
    <row r="240" customFormat="false" ht="15" hidden="false" customHeight="false" outlineLevel="0" collapsed="false">
      <c r="A240" s="8" t="s">
        <v>71</v>
      </c>
      <c r="B240" s="9" t="str">
        <f aca="false">DEC2HEX(C240)</f>
        <v>D4404</v>
      </c>
      <c r="C240" s="10" t="n">
        <f aca="false">C239+20</f>
        <v>869380</v>
      </c>
    </row>
    <row r="241" customFormat="false" ht="15" hidden="false" customHeight="false" outlineLevel="0" collapsed="false">
      <c r="A241" s="8" t="s">
        <v>71</v>
      </c>
      <c r="B241" s="9" t="str">
        <f aca="false">DEC2HEX(C241)</f>
        <v>D4418</v>
      </c>
      <c r="C241" s="10" t="n">
        <f aca="false">C240+20</f>
        <v>869400</v>
      </c>
    </row>
    <row r="242" customFormat="false" ht="15" hidden="false" customHeight="false" outlineLevel="0" collapsed="false">
      <c r="A242" s="8" t="s">
        <v>72</v>
      </c>
      <c r="B242" s="9" t="str">
        <f aca="false">DEC2HEX(C242)</f>
        <v>D442C</v>
      </c>
      <c r="C242" s="10" t="n">
        <f aca="false">C241+20</f>
        <v>869420</v>
      </c>
    </row>
    <row r="243" customFormat="false" ht="15" hidden="false" customHeight="false" outlineLevel="0" collapsed="false">
      <c r="A243" s="8" t="s">
        <v>72</v>
      </c>
      <c r="B243" s="9" t="str">
        <f aca="false">DEC2HEX(C243)</f>
        <v>D4440</v>
      </c>
      <c r="C243" s="10" t="n">
        <f aca="false">C242+20</f>
        <v>869440</v>
      </c>
    </row>
    <row r="244" customFormat="false" ht="15" hidden="false" customHeight="false" outlineLevel="0" collapsed="false">
      <c r="A244" s="8" t="s">
        <v>72</v>
      </c>
      <c r="B244" s="9" t="str">
        <f aca="false">DEC2HEX(C244)</f>
        <v>D4454</v>
      </c>
      <c r="C244" s="10" t="n">
        <f aca="false">C243+20</f>
        <v>869460</v>
      </c>
    </row>
    <row r="245" customFormat="false" ht="15" hidden="false" customHeight="false" outlineLevel="0" collapsed="false">
      <c r="A245" s="8" t="s">
        <v>72</v>
      </c>
      <c r="B245" s="9" t="str">
        <f aca="false">DEC2HEX(C245)</f>
        <v>D4468</v>
      </c>
      <c r="C245" s="10" t="n">
        <f aca="false">C244+20</f>
        <v>869480</v>
      </c>
    </row>
    <row r="246" customFormat="false" ht="15" hidden="false" customHeight="false" outlineLevel="0" collapsed="false">
      <c r="A246" s="8" t="s">
        <v>73</v>
      </c>
      <c r="B246" s="9" t="str">
        <f aca="false">DEC2HEX(C246)</f>
        <v>D447C</v>
      </c>
      <c r="C246" s="10" t="n">
        <f aca="false">C245+20</f>
        <v>869500</v>
      </c>
    </row>
    <row r="247" customFormat="false" ht="15" hidden="false" customHeight="false" outlineLevel="0" collapsed="false">
      <c r="A247" s="8" t="s">
        <v>73</v>
      </c>
      <c r="B247" s="9" t="str">
        <f aca="false">DEC2HEX(C247)</f>
        <v>D4490</v>
      </c>
      <c r="C247" s="10" t="n">
        <f aca="false">C246+20</f>
        <v>869520</v>
      </c>
    </row>
    <row r="248" customFormat="false" ht="15" hidden="false" customHeight="false" outlineLevel="0" collapsed="false">
      <c r="A248" s="8" t="s">
        <v>73</v>
      </c>
      <c r="B248" s="9" t="str">
        <f aca="false">DEC2HEX(C248)</f>
        <v>D44A4</v>
      </c>
      <c r="C248" s="10" t="n">
        <f aca="false">C247+20</f>
        <v>869540</v>
      </c>
    </row>
    <row r="249" customFormat="false" ht="15" hidden="false" customHeight="false" outlineLevel="0" collapsed="false">
      <c r="A249" s="8" t="s">
        <v>73</v>
      </c>
      <c r="B249" s="9" t="str">
        <f aca="false">DEC2HEX(C249)</f>
        <v>D44B8</v>
      </c>
      <c r="C249" s="10" t="n">
        <f aca="false">C248+20</f>
        <v>869560</v>
      </c>
    </row>
    <row r="250" customFormat="false" ht="15" hidden="false" customHeight="false" outlineLevel="0" collapsed="false">
      <c r="A250" s="8" t="s">
        <v>74</v>
      </c>
      <c r="B250" s="9" t="str">
        <f aca="false">DEC2HEX(C250)</f>
        <v>D44CC</v>
      </c>
      <c r="C250" s="10" t="n">
        <f aca="false">C249+20</f>
        <v>869580</v>
      </c>
    </row>
    <row r="251" customFormat="false" ht="15" hidden="false" customHeight="false" outlineLevel="0" collapsed="false">
      <c r="A251" s="8" t="s">
        <v>74</v>
      </c>
      <c r="B251" s="9" t="str">
        <f aca="false">DEC2HEX(C251)</f>
        <v>D44E0</v>
      </c>
      <c r="C251" s="10" t="n">
        <f aca="false">C250+20</f>
        <v>869600</v>
      </c>
    </row>
    <row r="252" customFormat="false" ht="15" hidden="false" customHeight="false" outlineLevel="0" collapsed="false">
      <c r="A252" s="8" t="s">
        <v>74</v>
      </c>
      <c r="B252" s="9" t="str">
        <f aca="false">DEC2HEX(C252)</f>
        <v>D44F4</v>
      </c>
      <c r="C252" s="10" t="n">
        <f aca="false">C251+20</f>
        <v>869620</v>
      </c>
    </row>
    <row r="253" customFormat="false" ht="15" hidden="false" customHeight="false" outlineLevel="0" collapsed="false">
      <c r="A253" s="8" t="s">
        <v>74</v>
      </c>
      <c r="B253" s="9" t="str">
        <f aca="false">DEC2HEX(C253)</f>
        <v>D4508</v>
      </c>
      <c r="C253" s="10" t="n">
        <f aca="false">C252+20</f>
        <v>869640</v>
      </c>
    </row>
    <row r="254" customFormat="false" ht="15" hidden="false" customHeight="false" outlineLevel="0" collapsed="false">
      <c r="A254" s="8" t="s">
        <v>75</v>
      </c>
      <c r="B254" s="9" t="str">
        <f aca="false">DEC2HEX(C254)</f>
        <v>D451C</v>
      </c>
      <c r="C254" s="10" t="n">
        <f aca="false">C253+20</f>
        <v>869660</v>
      </c>
    </row>
    <row r="255" customFormat="false" ht="15" hidden="false" customHeight="false" outlineLevel="0" collapsed="false">
      <c r="A255" s="8" t="s">
        <v>75</v>
      </c>
      <c r="B255" s="9" t="str">
        <f aca="false">DEC2HEX(C255)</f>
        <v>D4530</v>
      </c>
      <c r="C255" s="10" t="n">
        <f aca="false">C254+20</f>
        <v>869680</v>
      </c>
    </row>
    <row r="256" customFormat="false" ht="15" hidden="false" customHeight="false" outlineLevel="0" collapsed="false">
      <c r="A256" s="8" t="s">
        <v>75</v>
      </c>
      <c r="B256" s="9" t="str">
        <f aca="false">DEC2HEX(C256)</f>
        <v>D4544</v>
      </c>
      <c r="C256" s="10" t="n">
        <f aca="false">C255+20</f>
        <v>869700</v>
      </c>
    </row>
    <row r="257" customFormat="false" ht="15" hidden="false" customHeight="false" outlineLevel="0" collapsed="false">
      <c r="A257" s="8" t="s">
        <v>75</v>
      </c>
      <c r="B257" s="9" t="str">
        <f aca="false">DEC2HEX(C257)</f>
        <v>D4558</v>
      </c>
      <c r="C257" s="10" t="n">
        <f aca="false">C256+20</f>
        <v>869720</v>
      </c>
    </row>
    <row r="258" customFormat="false" ht="15" hidden="false" customHeight="false" outlineLevel="0" collapsed="false">
      <c r="A258" s="8" t="s">
        <v>76</v>
      </c>
      <c r="B258" s="9" t="str">
        <f aca="false">DEC2HEX(C258)</f>
        <v>D456C</v>
      </c>
      <c r="C258" s="10" t="n">
        <f aca="false">C257+20</f>
        <v>869740</v>
      </c>
    </row>
    <row r="259" customFormat="false" ht="15" hidden="false" customHeight="false" outlineLevel="0" collapsed="false">
      <c r="A259" s="8" t="s">
        <v>76</v>
      </c>
      <c r="B259" s="9" t="str">
        <f aca="false">DEC2HEX(C259)</f>
        <v>D4580</v>
      </c>
      <c r="C259" s="10" t="n">
        <f aca="false">C258+20</f>
        <v>869760</v>
      </c>
    </row>
    <row r="260" customFormat="false" ht="15" hidden="false" customHeight="false" outlineLevel="0" collapsed="false">
      <c r="A260" s="8" t="s">
        <v>76</v>
      </c>
      <c r="B260" s="9" t="str">
        <f aca="false">DEC2HEX(C260)</f>
        <v>D4594</v>
      </c>
      <c r="C260" s="10" t="n">
        <f aca="false">C259+20</f>
        <v>869780</v>
      </c>
    </row>
    <row r="261" customFormat="false" ht="15" hidden="false" customHeight="false" outlineLevel="0" collapsed="false">
      <c r="A261" s="8" t="s">
        <v>76</v>
      </c>
      <c r="B261" s="9" t="str">
        <f aca="false">DEC2HEX(C261)</f>
        <v>D45A8</v>
      </c>
      <c r="C261" s="10" t="n">
        <f aca="false">C260+20</f>
        <v>869800</v>
      </c>
    </row>
    <row r="262" customFormat="false" ht="15" hidden="false" customHeight="false" outlineLevel="0" collapsed="false">
      <c r="A262" s="8" t="s">
        <v>77</v>
      </c>
      <c r="B262" s="9" t="str">
        <f aca="false">DEC2HEX(C262)</f>
        <v>D45BC</v>
      </c>
      <c r="C262" s="10" t="n">
        <f aca="false">C261+20</f>
        <v>869820</v>
      </c>
    </row>
    <row r="263" customFormat="false" ht="15" hidden="false" customHeight="false" outlineLevel="0" collapsed="false">
      <c r="A263" s="8" t="s">
        <v>77</v>
      </c>
      <c r="B263" s="9" t="str">
        <f aca="false">DEC2HEX(C263)</f>
        <v>D45D0</v>
      </c>
      <c r="C263" s="10" t="n">
        <f aca="false">C262+20</f>
        <v>869840</v>
      </c>
    </row>
    <row r="264" customFormat="false" ht="15" hidden="false" customHeight="false" outlineLevel="0" collapsed="false">
      <c r="A264" s="8" t="s">
        <v>77</v>
      </c>
      <c r="B264" s="9" t="str">
        <f aca="false">DEC2HEX(C264)</f>
        <v>D45E4</v>
      </c>
      <c r="C264" s="10" t="n">
        <f aca="false">C263+20</f>
        <v>869860</v>
      </c>
    </row>
    <row r="265" customFormat="false" ht="15" hidden="false" customHeight="false" outlineLevel="0" collapsed="false">
      <c r="A265" s="8" t="s">
        <v>77</v>
      </c>
      <c r="B265" s="9" t="str">
        <f aca="false">DEC2HEX(C265)</f>
        <v>D45F8</v>
      </c>
      <c r="C265" s="10" t="n">
        <f aca="false">C264+20</f>
        <v>869880</v>
      </c>
    </row>
    <row r="266" customFormat="false" ht="15" hidden="false" customHeight="false" outlineLevel="0" collapsed="false">
      <c r="A266" s="8" t="s">
        <v>78</v>
      </c>
      <c r="B266" s="9" t="str">
        <f aca="false">DEC2HEX(C266)</f>
        <v>D460C</v>
      </c>
      <c r="C266" s="10" t="n">
        <f aca="false">C265+20</f>
        <v>869900</v>
      </c>
    </row>
    <row r="267" customFormat="false" ht="15" hidden="false" customHeight="false" outlineLevel="0" collapsed="false">
      <c r="A267" s="8" t="s">
        <v>78</v>
      </c>
      <c r="B267" s="9" t="str">
        <f aca="false">DEC2HEX(C267)</f>
        <v>D4620</v>
      </c>
      <c r="C267" s="10" t="n">
        <f aca="false">C266+20</f>
        <v>869920</v>
      </c>
    </row>
    <row r="268" customFormat="false" ht="15" hidden="false" customHeight="false" outlineLevel="0" collapsed="false">
      <c r="A268" s="8" t="s">
        <v>78</v>
      </c>
      <c r="B268" s="9" t="str">
        <f aca="false">DEC2HEX(C268)</f>
        <v>D4634</v>
      </c>
      <c r="C268" s="10" t="n">
        <f aca="false">C267+20</f>
        <v>869940</v>
      </c>
    </row>
    <row r="269" customFormat="false" ht="15" hidden="false" customHeight="false" outlineLevel="0" collapsed="false">
      <c r="A269" s="8" t="s">
        <v>78</v>
      </c>
      <c r="B269" s="9" t="str">
        <f aca="false">DEC2HEX(C269)</f>
        <v>D4648</v>
      </c>
      <c r="C269" s="10" t="n">
        <f aca="false">C268+20</f>
        <v>869960</v>
      </c>
    </row>
    <row r="270" customFormat="false" ht="15" hidden="false" customHeight="false" outlineLevel="0" collapsed="false">
      <c r="A270" s="8" t="s">
        <v>79</v>
      </c>
      <c r="B270" s="9" t="str">
        <f aca="false">DEC2HEX(C270)</f>
        <v>D465C</v>
      </c>
      <c r="C270" s="10" t="n">
        <f aca="false">C269+20</f>
        <v>869980</v>
      </c>
    </row>
    <row r="271" customFormat="false" ht="15" hidden="false" customHeight="false" outlineLevel="0" collapsed="false">
      <c r="A271" s="8" t="s">
        <v>79</v>
      </c>
      <c r="B271" s="9" t="str">
        <f aca="false">DEC2HEX(C271)</f>
        <v>D4670</v>
      </c>
      <c r="C271" s="10" t="n">
        <f aca="false">C270+20</f>
        <v>870000</v>
      </c>
    </row>
    <row r="272" customFormat="false" ht="15" hidden="false" customHeight="false" outlineLevel="0" collapsed="false">
      <c r="A272" s="8" t="s">
        <v>79</v>
      </c>
      <c r="B272" s="9" t="str">
        <f aca="false">DEC2HEX(C272)</f>
        <v>D4684</v>
      </c>
      <c r="C272" s="10" t="n">
        <f aca="false">C271+20</f>
        <v>870020</v>
      </c>
    </row>
    <row r="273" customFormat="false" ht="15" hidden="false" customHeight="false" outlineLevel="0" collapsed="false">
      <c r="A273" s="8" t="s">
        <v>79</v>
      </c>
      <c r="B273" s="9" t="str">
        <f aca="false">DEC2HEX(C273)</f>
        <v>D4698</v>
      </c>
      <c r="C273" s="10" t="n">
        <f aca="false">C272+20</f>
        <v>870040</v>
      </c>
    </row>
    <row r="274" customFormat="false" ht="15" hidden="false" customHeight="false" outlineLevel="0" collapsed="false">
      <c r="A274" s="8" t="s">
        <v>80</v>
      </c>
      <c r="B274" s="9" t="str">
        <f aca="false">DEC2HEX(C274)</f>
        <v>D46AC</v>
      </c>
      <c r="C274" s="10" t="n">
        <f aca="false">C273+20</f>
        <v>870060</v>
      </c>
    </row>
    <row r="275" customFormat="false" ht="15" hidden="false" customHeight="false" outlineLevel="0" collapsed="false">
      <c r="A275" s="8" t="s">
        <v>80</v>
      </c>
      <c r="B275" s="9" t="str">
        <f aca="false">DEC2HEX(C275)</f>
        <v>D46C0</v>
      </c>
      <c r="C275" s="10" t="n">
        <f aca="false">C274+20</f>
        <v>870080</v>
      </c>
    </row>
    <row r="276" customFormat="false" ht="15" hidden="false" customHeight="false" outlineLevel="0" collapsed="false">
      <c r="A276" s="8" t="s">
        <v>80</v>
      </c>
      <c r="B276" s="9" t="str">
        <f aca="false">DEC2HEX(C276)</f>
        <v>D46D4</v>
      </c>
      <c r="C276" s="10" t="n">
        <f aca="false">C275+20</f>
        <v>870100</v>
      </c>
    </row>
    <row r="277" customFormat="false" ht="15" hidden="false" customHeight="false" outlineLevel="0" collapsed="false">
      <c r="A277" s="8" t="s">
        <v>80</v>
      </c>
      <c r="B277" s="9" t="str">
        <f aca="false">DEC2HEX(C277)</f>
        <v>D46E8</v>
      </c>
      <c r="C277" s="10" t="n">
        <f aca="false">C276+20</f>
        <v>870120</v>
      </c>
    </row>
    <row r="278" customFormat="false" ht="15" hidden="false" customHeight="false" outlineLevel="0" collapsed="false">
      <c r="A278" s="8" t="s">
        <v>81</v>
      </c>
      <c r="B278" s="9" t="str">
        <f aca="false">DEC2HEX(C278)</f>
        <v>D46FC</v>
      </c>
      <c r="C278" s="10" t="n">
        <f aca="false">C277+20</f>
        <v>870140</v>
      </c>
    </row>
    <row r="279" customFormat="false" ht="15" hidden="false" customHeight="false" outlineLevel="0" collapsed="false">
      <c r="A279" s="8" t="s">
        <v>81</v>
      </c>
      <c r="B279" s="9" t="str">
        <f aca="false">DEC2HEX(C279)</f>
        <v>D4710</v>
      </c>
      <c r="C279" s="10" t="n">
        <f aca="false">C278+20</f>
        <v>870160</v>
      </c>
    </row>
    <row r="280" customFormat="false" ht="15" hidden="false" customHeight="false" outlineLevel="0" collapsed="false">
      <c r="A280" s="8" t="s">
        <v>81</v>
      </c>
      <c r="B280" s="9" t="str">
        <f aca="false">DEC2HEX(C280)</f>
        <v>D4724</v>
      </c>
      <c r="C280" s="10" t="n">
        <f aca="false">C279+20</f>
        <v>870180</v>
      </c>
    </row>
    <row r="281" customFormat="false" ht="15" hidden="false" customHeight="false" outlineLevel="0" collapsed="false">
      <c r="A281" s="8" t="s">
        <v>81</v>
      </c>
      <c r="B281" s="9" t="str">
        <f aca="false">DEC2HEX(C281)</f>
        <v>D4738</v>
      </c>
      <c r="C281" s="10" t="n">
        <f aca="false">C280+20</f>
        <v>870200</v>
      </c>
    </row>
    <row r="282" customFormat="false" ht="15" hidden="false" customHeight="false" outlineLevel="0" collapsed="false">
      <c r="A282" s="8" t="s">
        <v>82</v>
      </c>
      <c r="B282" s="9" t="str">
        <f aca="false">DEC2HEX(C282)</f>
        <v>D474C</v>
      </c>
      <c r="C282" s="10" t="n">
        <f aca="false">C281+20</f>
        <v>870220</v>
      </c>
    </row>
    <row r="283" customFormat="false" ht="15" hidden="false" customHeight="false" outlineLevel="0" collapsed="false">
      <c r="A283" s="8" t="s">
        <v>82</v>
      </c>
      <c r="B283" s="9" t="str">
        <f aca="false">DEC2HEX(C283)</f>
        <v>D4760</v>
      </c>
      <c r="C283" s="10" t="n">
        <f aca="false">C282+20</f>
        <v>870240</v>
      </c>
    </row>
    <row r="284" customFormat="false" ht="15" hidden="false" customHeight="false" outlineLevel="0" collapsed="false">
      <c r="A284" s="8" t="s">
        <v>82</v>
      </c>
      <c r="B284" s="9" t="str">
        <f aca="false">DEC2HEX(C284)</f>
        <v>D4774</v>
      </c>
      <c r="C284" s="10" t="n">
        <f aca="false">C283+20</f>
        <v>870260</v>
      </c>
    </row>
    <row r="285" customFormat="false" ht="15" hidden="false" customHeight="false" outlineLevel="0" collapsed="false">
      <c r="A285" s="8" t="s">
        <v>82</v>
      </c>
      <c r="B285" s="9" t="str">
        <f aca="false">DEC2HEX(C285)</f>
        <v>D4788</v>
      </c>
      <c r="C285" s="10" t="n">
        <f aca="false">C284+20</f>
        <v>870280</v>
      </c>
    </row>
    <row r="286" customFormat="false" ht="15" hidden="false" customHeight="false" outlineLevel="0" collapsed="false">
      <c r="A286" s="8" t="s">
        <v>83</v>
      </c>
      <c r="B286" s="9" t="str">
        <f aca="false">DEC2HEX(C286)</f>
        <v>D479C</v>
      </c>
      <c r="C286" s="10" t="n">
        <f aca="false">C285+20</f>
        <v>870300</v>
      </c>
    </row>
    <row r="287" customFormat="false" ht="15" hidden="false" customHeight="false" outlineLevel="0" collapsed="false">
      <c r="A287" s="8" t="s">
        <v>83</v>
      </c>
      <c r="B287" s="9" t="str">
        <f aca="false">DEC2HEX(C287)</f>
        <v>D47B0</v>
      </c>
      <c r="C287" s="10" t="n">
        <f aca="false">C286+20</f>
        <v>870320</v>
      </c>
    </row>
    <row r="288" customFormat="false" ht="15" hidden="false" customHeight="false" outlineLevel="0" collapsed="false">
      <c r="A288" s="8" t="s">
        <v>83</v>
      </c>
      <c r="B288" s="9" t="str">
        <f aca="false">DEC2HEX(C288)</f>
        <v>D47C4</v>
      </c>
      <c r="C288" s="10" t="n">
        <f aca="false">C287+20</f>
        <v>870340</v>
      </c>
    </row>
    <row r="289" customFormat="false" ht="15" hidden="false" customHeight="false" outlineLevel="0" collapsed="false">
      <c r="A289" s="8" t="s">
        <v>83</v>
      </c>
      <c r="B289" s="9" t="str">
        <f aca="false">DEC2HEX(C289)</f>
        <v>D47D8</v>
      </c>
      <c r="C289" s="10" t="n">
        <f aca="false">C288+20</f>
        <v>870360</v>
      </c>
    </row>
    <row r="290" customFormat="false" ht="15" hidden="false" customHeight="false" outlineLevel="0" collapsed="false">
      <c r="A290" s="8" t="s">
        <v>84</v>
      </c>
      <c r="B290" s="9" t="str">
        <f aca="false">DEC2HEX(C290)</f>
        <v>D47EC</v>
      </c>
      <c r="C290" s="10" t="n">
        <f aca="false">C289+20</f>
        <v>870380</v>
      </c>
    </row>
    <row r="291" customFormat="false" ht="15" hidden="false" customHeight="false" outlineLevel="0" collapsed="false">
      <c r="A291" s="8" t="s">
        <v>84</v>
      </c>
      <c r="B291" s="9" t="str">
        <f aca="false">DEC2HEX(C291)</f>
        <v>D4800</v>
      </c>
      <c r="C291" s="10" t="n">
        <f aca="false">C290+20</f>
        <v>870400</v>
      </c>
    </row>
    <row r="292" customFormat="false" ht="15" hidden="false" customHeight="false" outlineLevel="0" collapsed="false">
      <c r="A292" s="8" t="s">
        <v>84</v>
      </c>
      <c r="B292" s="9" t="str">
        <f aca="false">DEC2HEX(C292)</f>
        <v>D4814</v>
      </c>
      <c r="C292" s="10" t="n">
        <f aca="false">C291+20</f>
        <v>870420</v>
      </c>
    </row>
    <row r="293" customFormat="false" ht="15" hidden="false" customHeight="false" outlineLevel="0" collapsed="false">
      <c r="A293" s="8" t="s">
        <v>84</v>
      </c>
      <c r="B293" s="9" t="str">
        <f aca="false">DEC2HEX(C293)</f>
        <v>D4828</v>
      </c>
      <c r="C293" s="10" t="n">
        <f aca="false">C292+20</f>
        <v>870440</v>
      </c>
    </row>
    <row r="294" customFormat="false" ht="15" hidden="false" customHeight="false" outlineLevel="0" collapsed="false">
      <c r="A294" s="8" t="s">
        <v>85</v>
      </c>
      <c r="B294" s="9" t="str">
        <f aca="false">DEC2HEX(C294)</f>
        <v>D483C</v>
      </c>
      <c r="C294" s="10" t="n">
        <f aca="false">C293+20</f>
        <v>870460</v>
      </c>
    </row>
    <row r="295" customFormat="false" ht="15" hidden="false" customHeight="false" outlineLevel="0" collapsed="false">
      <c r="A295" s="8" t="s">
        <v>85</v>
      </c>
      <c r="B295" s="9" t="str">
        <f aca="false">DEC2HEX(C295)</f>
        <v>D4850</v>
      </c>
      <c r="C295" s="10" t="n">
        <f aca="false">C294+20</f>
        <v>870480</v>
      </c>
    </row>
    <row r="296" customFormat="false" ht="15" hidden="false" customHeight="false" outlineLevel="0" collapsed="false">
      <c r="A296" s="8" t="s">
        <v>85</v>
      </c>
      <c r="B296" s="9" t="str">
        <f aca="false">DEC2HEX(C296)</f>
        <v>D4864</v>
      </c>
      <c r="C296" s="10" t="n">
        <f aca="false">C295+20</f>
        <v>870500</v>
      </c>
    </row>
    <row r="297" customFormat="false" ht="15" hidden="false" customHeight="false" outlineLevel="0" collapsed="false">
      <c r="A297" s="8" t="s">
        <v>85</v>
      </c>
      <c r="B297" s="9" t="str">
        <f aca="false">DEC2HEX(C297)</f>
        <v>D4878</v>
      </c>
      <c r="C297" s="10" t="n">
        <f aca="false">C296+20</f>
        <v>870520</v>
      </c>
    </row>
    <row r="298" customFormat="false" ht="15" hidden="false" customHeight="false" outlineLevel="0" collapsed="false">
      <c r="A298" s="8" t="s">
        <v>86</v>
      </c>
      <c r="B298" s="9" t="str">
        <f aca="false">DEC2HEX(C298)</f>
        <v>D488C</v>
      </c>
      <c r="C298" s="10" t="n">
        <f aca="false">C297+20</f>
        <v>870540</v>
      </c>
    </row>
    <row r="299" customFormat="false" ht="15" hidden="false" customHeight="false" outlineLevel="0" collapsed="false">
      <c r="A299" s="8" t="s">
        <v>86</v>
      </c>
      <c r="B299" s="9" t="str">
        <f aca="false">DEC2HEX(C299)</f>
        <v>D48A0</v>
      </c>
      <c r="C299" s="10" t="n">
        <f aca="false">C298+20</f>
        <v>870560</v>
      </c>
    </row>
    <row r="300" customFormat="false" ht="15" hidden="false" customHeight="false" outlineLevel="0" collapsed="false">
      <c r="A300" s="8" t="s">
        <v>86</v>
      </c>
      <c r="B300" s="9" t="str">
        <f aca="false">DEC2HEX(C300)</f>
        <v>D48B4</v>
      </c>
      <c r="C300" s="10" t="n">
        <f aca="false">C299+20</f>
        <v>870580</v>
      </c>
    </row>
    <row r="301" customFormat="false" ht="15" hidden="false" customHeight="false" outlineLevel="0" collapsed="false">
      <c r="A301" s="8" t="s">
        <v>86</v>
      </c>
      <c r="B301" s="9" t="str">
        <f aca="false">DEC2HEX(C301)</f>
        <v>D48C8</v>
      </c>
      <c r="C301" s="10" t="n">
        <f aca="false">C300+20</f>
        <v>870600</v>
      </c>
    </row>
    <row r="302" customFormat="false" ht="15" hidden="false" customHeight="false" outlineLevel="0" collapsed="false">
      <c r="A302" s="8" t="s">
        <v>87</v>
      </c>
      <c r="B302" s="9" t="str">
        <f aca="false">DEC2HEX(C302)</f>
        <v>D48DC</v>
      </c>
      <c r="C302" s="10" t="n">
        <f aca="false">C301+20</f>
        <v>870620</v>
      </c>
    </row>
    <row r="303" customFormat="false" ht="15" hidden="false" customHeight="false" outlineLevel="0" collapsed="false">
      <c r="A303" s="8" t="s">
        <v>87</v>
      </c>
      <c r="B303" s="9" t="str">
        <f aca="false">DEC2HEX(C303)</f>
        <v>D48F0</v>
      </c>
      <c r="C303" s="10" t="n">
        <f aca="false">C302+20</f>
        <v>870640</v>
      </c>
    </row>
    <row r="304" customFormat="false" ht="15" hidden="false" customHeight="false" outlineLevel="0" collapsed="false">
      <c r="A304" s="8" t="s">
        <v>87</v>
      </c>
      <c r="B304" s="9" t="str">
        <f aca="false">DEC2HEX(C304)</f>
        <v>D4904</v>
      </c>
      <c r="C304" s="10" t="n">
        <f aca="false">C303+20</f>
        <v>870660</v>
      </c>
    </row>
    <row r="305" customFormat="false" ht="15" hidden="false" customHeight="false" outlineLevel="0" collapsed="false">
      <c r="A305" s="8" t="s">
        <v>87</v>
      </c>
      <c r="B305" s="9" t="str">
        <f aca="false">DEC2HEX(C305)</f>
        <v>D4918</v>
      </c>
      <c r="C305" s="10" t="n">
        <f aca="false">C304+20</f>
        <v>870680</v>
      </c>
    </row>
    <row r="306" customFormat="false" ht="15" hidden="false" customHeight="false" outlineLevel="0" collapsed="false">
      <c r="A306" s="8" t="s">
        <v>88</v>
      </c>
      <c r="B306" s="9" t="str">
        <f aca="false">DEC2HEX(C306)</f>
        <v>D492C</v>
      </c>
      <c r="C306" s="10" t="n">
        <f aca="false">C305+20</f>
        <v>870700</v>
      </c>
    </row>
    <row r="307" customFormat="false" ht="15" hidden="false" customHeight="false" outlineLevel="0" collapsed="false">
      <c r="A307" s="8" t="s">
        <v>88</v>
      </c>
      <c r="B307" s="9" t="str">
        <f aca="false">DEC2HEX(C307)</f>
        <v>D4940</v>
      </c>
      <c r="C307" s="10" t="n">
        <f aca="false">C306+20</f>
        <v>870720</v>
      </c>
    </row>
    <row r="308" customFormat="false" ht="15" hidden="false" customHeight="false" outlineLevel="0" collapsed="false">
      <c r="A308" s="8" t="s">
        <v>88</v>
      </c>
      <c r="B308" s="9" t="str">
        <f aca="false">DEC2HEX(C308)</f>
        <v>D4954</v>
      </c>
      <c r="C308" s="10" t="n">
        <f aca="false">C307+20</f>
        <v>870740</v>
      </c>
    </row>
    <row r="309" customFormat="false" ht="15" hidden="false" customHeight="false" outlineLevel="0" collapsed="false">
      <c r="A309" s="8" t="s">
        <v>88</v>
      </c>
      <c r="B309" s="9" t="str">
        <f aca="false">DEC2HEX(C309)</f>
        <v>D4968</v>
      </c>
      <c r="C309" s="10" t="n">
        <f aca="false">C308+20</f>
        <v>870760</v>
      </c>
    </row>
    <row r="310" customFormat="false" ht="15" hidden="false" customHeight="false" outlineLevel="0" collapsed="false">
      <c r="A310" s="8" t="s">
        <v>89</v>
      </c>
      <c r="B310" s="9" t="str">
        <f aca="false">DEC2HEX(C310)</f>
        <v>D497C</v>
      </c>
      <c r="C310" s="10" t="n">
        <f aca="false">C309+20</f>
        <v>870780</v>
      </c>
    </row>
    <row r="311" customFormat="false" ht="15" hidden="false" customHeight="false" outlineLevel="0" collapsed="false">
      <c r="A311" s="8" t="s">
        <v>89</v>
      </c>
      <c r="B311" s="9" t="str">
        <f aca="false">DEC2HEX(C311)</f>
        <v>D4990</v>
      </c>
      <c r="C311" s="10" t="n">
        <f aca="false">C310+20</f>
        <v>870800</v>
      </c>
    </row>
    <row r="312" customFormat="false" ht="15" hidden="false" customHeight="false" outlineLevel="0" collapsed="false">
      <c r="A312" s="8" t="s">
        <v>89</v>
      </c>
      <c r="B312" s="9" t="str">
        <f aca="false">DEC2HEX(C312)</f>
        <v>D49A4</v>
      </c>
      <c r="C312" s="10" t="n">
        <f aca="false">C311+20</f>
        <v>870820</v>
      </c>
    </row>
    <row r="313" customFormat="false" ht="15" hidden="false" customHeight="false" outlineLevel="0" collapsed="false">
      <c r="A313" s="8" t="s">
        <v>89</v>
      </c>
      <c r="B313" s="9" t="str">
        <f aca="false">DEC2HEX(C313)</f>
        <v>D49B8</v>
      </c>
      <c r="C313" s="10" t="n">
        <f aca="false">C312+20</f>
        <v>870840</v>
      </c>
    </row>
    <row r="314" customFormat="false" ht="15" hidden="false" customHeight="false" outlineLevel="0" collapsed="false">
      <c r="A314" s="8" t="s">
        <v>90</v>
      </c>
      <c r="B314" s="9" t="str">
        <f aca="false">DEC2HEX(C314)</f>
        <v>D49CC</v>
      </c>
      <c r="C314" s="10" t="n">
        <f aca="false">C313+20</f>
        <v>870860</v>
      </c>
    </row>
    <row r="315" customFormat="false" ht="15" hidden="false" customHeight="false" outlineLevel="0" collapsed="false">
      <c r="A315" s="8" t="s">
        <v>90</v>
      </c>
      <c r="B315" s="9" t="str">
        <f aca="false">DEC2HEX(C315)</f>
        <v>D49E0</v>
      </c>
      <c r="C315" s="10" t="n">
        <f aca="false">C314+20</f>
        <v>870880</v>
      </c>
    </row>
    <row r="316" customFormat="false" ht="15" hidden="false" customHeight="false" outlineLevel="0" collapsed="false">
      <c r="A316" s="8" t="s">
        <v>90</v>
      </c>
      <c r="B316" s="9" t="str">
        <f aca="false">DEC2HEX(C316)</f>
        <v>D49F4</v>
      </c>
      <c r="C316" s="10" t="n">
        <f aca="false">C315+20</f>
        <v>870900</v>
      </c>
    </row>
    <row r="317" customFormat="false" ht="15" hidden="false" customHeight="false" outlineLevel="0" collapsed="false">
      <c r="A317" s="8" t="s">
        <v>90</v>
      </c>
      <c r="B317" s="9" t="str">
        <f aca="false">DEC2HEX(C317)</f>
        <v>D4A08</v>
      </c>
      <c r="C317" s="10" t="n">
        <f aca="false">C316+20</f>
        <v>870920</v>
      </c>
    </row>
    <row r="318" customFormat="false" ht="15" hidden="false" customHeight="false" outlineLevel="0" collapsed="false">
      <c r="A318" s="8" t="s">
        <v>91</v>
      </c>
      <c r="B318" s="9" t="str">
        <f aca="false">DEC2HEX(C318)</f>
        <v>D4A1C</v>
      </c>
      <c r="C318" s="10" t="n">
        <f aca="false">C317+20</f>
        <v>870940</v>
      </c>
    </row>
    <row r="319" customFormat="false" ht="15" hidden="false" customHeight="false" outlineLevel="0" collapsed="false">
      <c r="A319" s="8" t="s">
        <v>91</v>
      </c>
      <c r="B319" s="9" t="str">
        <f aca="false">DEC2HEX(C319)</f>
        <v>D4A30</v>
      </c>
      <c r="C319" s="10" t="n">
        <f aca="false">C318+20</f>
        <v>870960</v>
      </c>
    </row>
    <row r="320" customFormat="false" ht="15" hidden="false" customHeight="false" outlineLevel="0" collapsed="false">
      <c r="A320" s="8" t="s">
        <v>91</v>
      </c>
      <c r="B320" s="9" t="str">
        <f aca="false">DEC2HEX(C320)</f>
        <v>D4A44</v>
      </c>
      <c r="C320" s="10" t="n">
        <f aca="false">C319+20</f>
        <v>870980</v>
      </c>
    </row>
    <row r="321" customFormat="false" ht="15" hidden="false" customHeight="false" outlineLevel="0" collapsed="false">
      <c r="A321" s="8" t="s">
        <v>91</v>
      </c>
      <c r="B321" s="9" t="str">
        <f aca="false">DEC2HEX(C321)</f>
        <v>D4A58</v>
      </c>
      <c r="C321" s="10" t="n">
        <f aca="false">C320+20</f>
        <v>871000</v>
      </c>
    </row>
    <row r="322" customFormat="false" ht="15" hidden="false" customHeight="false" outlineLevel="0" collapsed="false">
      <c r="A322" s="8" t="s">
        <v>92</v>
      </c>
      <c r="B322" s="9" t="str">
        <f aca="false">DEC2HEX(C322)</f>
        <v>D4A6C</v>
      </c>
      <c r="C322" s="10" t="n">
        <f aca="false">C321+20</f>
        <v>871020</v>
      </c>
    </row>
    <row r="323" customFormat="false" ht="15" hidden="false" customHeight="false" outlineLevel="0" collapsed="false">
      <c r="A323" s="8" t="s">
        <v>92</v>
      </c>
      <c r="B323" s="9" t="str">
        <f aca="false">DEC2HEX(C323)</f>
        <v>D4A80</v>
      </c>
      <c r="C323" s="10" t="n">
        <f aca="false">C322+20</f>
        <v>871040</v>
      </c>
    </row>
    <row r="324" customFormat="false" ht="15" hidden="false" customHeight="false" outlineLevel="0" collapsed="false">
      <c r="A324" s="8" t="s">
        <v>92</v>
      </c>
      <c r="B324" s="9" t="str">
        <f aca="false">DEC2HEX(C324)</f>
        <v>D4A94</v>
      </c>
      <c r="C324" s="10" t="n">
        <f aca="false">C323+20</f>
        <v>871060</v>
      </c>
    </row>
    <row r="325" customFormat="false" ht="15" hidden="false" customHeight="false" outlineLevel="0" collapsed="false">
      <c r="A325" s="8" t="s">
        <v>92</v>
      </c>
      <c r="B325" s="9" t="str">
        <f aca="false">DEC2HEX(C325)</f>
        <v>D4AA8</v>
      </c>
      <c r="C325" s="10" t="n">
        <f aca="false">C324+20</f>
        <v>871080</v>
      </c>
    </row>
    <row r="326" customFormat="false" ht="15" hidden="false" customHeight="false" outlineLevel="0" collapsed="false">
      <c r="A326" s="8" t="s">
        <v>93</v>
      </c>
      <c r="B326" s="9" t="str">
        <f aca="false">DEC2HEX(C326)</f>
        <v>D4ABC</v>
      </c>
      <c r="C326" s="10" t="n">
        <f aca="false">C325+20</f>
        <v>871100</v>
      </c>
    </row>
    <row r="327" customFormat="false" ht="15" hidden="false" customHeight="false" outlineLevel="0" collapsed="false">
      <c r="A327" s="8" t="s">
        <v>93</v>
      </c>
      <c r="B327" s="9" t="str">
        <f aca="false">DEC2HEX(C327)</f>
        <v>D4AD0</v>
      </c>
      <c r="C327" s="10" t="n">
        <f aca="false">C326+20</f>
        <v>871120</v>
      </c>
    </row>
    <row r="328" customFormat="false" ht="15" hidden="false" customHeight="false" outlineLevel="0" collapsed="false">
      <c r="A328" s="8" t="s">
        <v>93</v>
      </c>
      <c r="B328" s="9" t="str">
        <f aca="false">DEC2HEX(C328)</f>
        <v>D4AE4</v>
      </c>
      <c r="C328" s="10" t="n">
        <f aca="false">C327+20</f>
        <v>871140</v>
      </c>
    </row>
    <row r="329" customFormat="false" ht="15" hidden="false" customHeight="false" outlineLevel="0" collapsed="false">
      <c r="A329" s="8" t="s">
        <v>93</v>
      </c>
      <c r="B329" s="9" t="str">
        <f aca="false">DEC2HEX(C329)</f>
        <v>D4AF8</v>
      </c>
      <c r="C329" s="10" t="n">
        <f aca="false">C328+20</f>
        <v>871160</v>
      </c>
    </row>
    <row r="330" customFormat="false" ht="15" hidden="false" customHeight="false" outlineLevel="0" collapsed="false">
      <c r="A330" s="8" t="s">
        <v>94</v>
      </c>
      <c r="B330" s="9" t="str">
        <f aca="false">DEC2HEX(C330)</f>
        <v>D4B0C</v>
      </c>
      <c r="C330" s="10" t="n">
        <f aca="false">C329+20</f>
        <v>871180</v>
      </c>
    </row>
    <row r="331" customFormat="false" ht="15" hidden="false" customHeight="false" outlineLevel="0" collapsed="false">
      <c r="A331" s="8" t="s">
        <v>94</v>
      </c>
      <c r="B331" s="9" t="str">
        <f aca="false">DEC2HEX(C331)</f>
        <v>D4B20</v>
      </c>
      <c r="C331" s="10" t="n">
        <f aca="false">C330+20</f>
        <v>871200</v>
      </c>
    </row>
    <row r="332" customFormat="false" ht="15" hidden="false" customHeight="false" outlineLevel="0" collapsed="false">
      <c r="A332" s="8" t="s">
        <v>94</v>
      </c>
      <c r="B332" s="9" t="str">
        <f aca="false">DEC2HEX(C332)</f>
        <v>D4B34</v>
      </c>
      <c r="C332" s="10" t="n">
        <f aca="false">C331+20</f>
        <v>871220</v>
      </c>
    </row>
    <row r="333" customFormat="false" ht="15" hidden="false" customHeight="false" outlineLevel="0" collapsed="false">
      <c r="A333" s="8" t="s">
        <v>94</v>
      </c>
      <c r="B333" s="9" t="str">
        <f aca="false">DEC2HEX(C333)</f>
        <v>D4B48</v>
      </c>
      <c r="C333" s="10" t="n">
        <f aca="false">C332+20</f>
        <v>871240</v>
      </c>
    </row>
    <row r="334" customFormat="false" ht="15" hidden="false" customHeight="false" outlineLevel="0" collapsed="false">
      <c r="A334" s="8" t="s">
        <v>95</v>
      </c>
      <c r="B334" s="9" t="str">
        <f aca="false">DEC2HEX(C334)</f>
        <v>D4B5C</v>
      </c>
      <c r="C334" s="10" t="n">
        <f aca="false">C333+20</f>
        <v>871260</v>
      </c>
    </row>
    <row r="335" customFormat="false" ht="15" hidden="false" customHeight="false" outlineLevel="0" collapsed="false">
      <c r="A335" s="8" t="s">
        <v>95</v>
      </c>
      <c r="B335" s="9" t="str">
        <f aca="false">DEC2HEX(C335)</f>
        <v>D4B70</v>
      </c>
      <c r="C335" s="10" t="n">
        <f aca="false">C334+20</f>
        <v>871280</v>
      </c>
    </row>
    <row r="336" customFormat="false" ht="15" hidden="false" customHeight="false" outlineLevel="0" collapsed="false">
      <c r="A336" s="8" t="s">
        <v>95</v>
      </c>
      <c r="B336" s="9" t="str">
        <f aca="false">DEC2HEX(C336)</f>
        <v>D4B84</v>
      </c>
      <c r="C336" s="10" t="n">
        <f aca="false">C335+20</f>
        <v>871300</v>
      </c>
    </row>
    <row r="337" customFormat="false" ht="15" hidden="false" customHeight="false" outlineLevel="0" collapsed="false">
      <c r="A337" s="8" t="s">
        <v>95</v>
      </c>
      <c r="B337" s="9" t="str">
        <f aca="false">DEC2HEX(C337)</f>
        <v>D4B98</v>
      </c>
      <c r="C337" s="10" t="n">
        <f aca="false">C336+20</f>
        <v>871320</v>
      </c>
    </row>
    <row r="338" customFormat="false" ht="15" hidden="false" customHeight="false" outlineLevel="0" collapsed="false">
      <c r="A338" s="8" t="s">
        <v>96</v>
      </c>
      <c r="B338" s="9" t="str">
        <f aca="false">DEC2HEX(C338)</f>
        <v>D4BAC</v>
      </c>
      <c r="C338" s="10" t="n">
        <f aca="false">C337+20</f>
        <v>871340</v>
      </c>
    </row>
    <row r="339" customFormat="false" ht="15" hidden="false" customHeight="false" outlineLevel="0" collapsed="false">
      <c r="A339" s="8" t="s">
        <v>96</v>
      </c>
      <c r="B339" s="9" t="str">
        <f aca="false">DEC2HEX(C339)</f>
        <v>D4BC0</v>
      </c>
      <c r="C339" s="10" t="n">
        <f aca="false">C338+20</f>
        <v>871360</v>
      </c>
    </row>
    <row r="340" customFormat="false" ht="15" hidden="false" customHeight="false" outlineLevel="0" collapsed="false">
      <c r="A340" s="8" t="s">
        <v>96</v>
      </c>
      <c r="B340" s="9" t="str">
        <f aca="false">DEC2HEX(C340)</f>
        <v>D4BD4</v>
      </c>
      <c r="C340" s="10" t="n">
        <f aca="false">C339+20</f>
        <v>871380</v>
      </c>
    </row>
    <row r="341" customFormat="false" ht="15" hidden="false" customHeight="false" outlineLevel="0" collapsed="false">
      <c r="A341" s="8" t="s">
        <v>96</v>
      </c>
      <c r="B341" s="9" t="str">
        <f aca="false">DEC2HEX(C341)</f>
        <v>D4BE8</v>
      </c>
      <c r="C341" s="10" t="n">
        <f aca="false">C340+20</f>
        <v>871400</v>
      </c>
    </row>
    <row r="342" customFormat="false" ht="15" hidden="false" customHeight="false" outlineLevel="0" collapsed="false">
      <c r="A342" s="8" t="s">
        <v>97</v>
      </c>
      <c r="B342" s="9" t="str">
        <f aca="false">DEC2HEX(C342)</f>
        <v>D4BFC</v>
      </c>
      <c r="C342" s="10" t="n">
        <f aca="false">C341+20</f>
        <v>871420</v>
      </c>
    </row>
    <row r="343" customFormat="false" ht="15" hidden="false" customHeight="false" outlineLevel="0" collapsed="false">
      <c r="A343" s="8" t="s">
        <v>97</v>
      </c>
      <c r="B343" s="9" t="str">
        <f aca="false">DEC2HEX(C343)</f>
        <v>D4C10</v>
      </c>
      <c r="C343" s="10" t="n">
        <f aca="false">C342+20</f>
        <v>871440</v>
      </c>
    </row>
    <row r="344" customFormat="false" ht="15" hidden="false" customHeight="false" outlineLevel="0" collapsed="false">
      <c r="A344" s="8" t="s">
        <v>97</v>
      </c>
      <c r="B344" s="9" t="str">
        <f aca="false">DEC2HEX(C344)</f>
        <v>D4C24</v>
      </c>
      <c r="C344" s="10" t="n">
        <f aca="false">C343+20</f>
        <v>871460</v>
      </c>
    </row>
    <row r="345" customFormat="false" ht="15" hidden="false" customHeight="false" outlineLevel="0" collapsed="false">
      <c r="A345" s="8" t="s">
        <v>97</v>
      </c>
      <c r="B345" s="9" t="str">
        <f aca="false">DEC2HEX(C345)</f>
        <v>D4C38</v>
      </c>
      <c r="C345" s="10" t="n">
        <f aca="false">C344+20</f>
        <v>871480</v>
      </c>
    </row>
    <row r="346" customFormat="false" ht="15" hidden="false" customHeight="false" outlineLevel="0" collapsed="false">
      <c r="A346" s="8" t="s">
        <v>98</v>
      </c>
      <c r="B346" s="9" t="str">
        <f aca="false">DEC2HEX(C346)</f>
        <v>D4C4C</v>
      </c>
      <c r="C346" s="10" t="n">
        <f aca="false">C345+20</f>
        <v>871500</v>
      </c>
    </row>
    <row r="347" customFormat="false" ht="15" hidden="false" customHeight="false" outlineLevel="0" collapsed="false">
      <c r="A347" s="8" t="s">
        <v>98</v>
      </c>
      <c r="B347" s="9" t="str">
        <f aca="false">DEC2HEX(C347)</f>
        <v>D4C60</v>
      </c>
      <c r="C347" s="10" t="n">
        <f aca="false">C346+20</f>
        <v>871520</v>
      </c>
    </row>
    <row r="348" customFormat="false" ht="15" hidden="false" customHeight="false" outlineLevel="0" collapsed="false">
      <c r="A348" s="8" t="s">
        <v>98</v>
      </c>
      <c r="B348" s="9" t="str">
        <f aca="false">DEC2HEX(C348)</f>
        <v>D4C74</v>
      </c>
      <c r="C348" s="10" t="n">
        <f aca="false">C347+20</f>
        <v>871540</v>
      </c>
    </row>
    <row r="349" customFormat="false" ht="15" hidden="false" customHeight="false" outlineLevel="0" collapsed="false">
      <c r="A349" s="8" t="s">
        <v>98</v>
      </c>
      <c r="B349" s="9" t="str">
        <f aca="false">DEC2HEX(C349)</f>
        <v>D4C88</v>
      </c>
      <c r="C349" s="10" t="n">
        <f aca="false">C348+20</f>
        <v>871560</v>
      </c>
    </row>
    <row r="350" customFormat="false" ht="15" hidden="false" customHeight="false" outlineLevel="0" collapsed="false">
      <c r="A350" s="8" t="s">
        <v>99</v>
      </c>
      <c r="B350" s="9" t="str">
        <f aca="false">DEC2HEX(C350)</f>
        <v>D4C9C</v>
      </c>
      <c r="C350" s="10" t="n">
        <f aca="false">C349+20</f>
        <v>871580</v>
      </c>
    </row>
    <row r="351" customFormat="false" ht="15" hidden="false" customHeight="false" outlineLevel="0" collapsed="false">
      <c r="A351" s="8" t="s">
        <v>99</v>
      </c>
      <c r="B351" s="9" t="str">
        <f aca="false">DEC2HEX(C351)</f>
        <v>D4CB0</v>
      </c>
      <c r="C351" s="10" t="n">
        <f aca="false">C350+20</f>
        <v>871600</v>
      </c>
    </row>
    <row r="352" customFormat="false" ht="15" hidden="false" customHeight="false" outlineLevel="0" collapsed="false">
      <c r="A352" s="8" t="s">
        <v>99</v>
      </c>
      <c r="B352" s="9" t="str">
        <f aca="false">DEC2HEX(C352)</f>
        <v>D4CC4</v>
      </c>
      <c r="C352" s="10" t="n">
        <f aca="false">C351+20</f>
        <v>871620</v>
      </c>
    </row>
    <row r="353" customFormat="false" ht="15" hidden="false" customHeight="false" outlineLevel="0" collapsed="false">
      <c r="A353" s="8" t="s">
        <v>99</v>
      </c>
      <c r="B353" s="9" t="str">
        <f aca="false">DEC2HEX(C353)</f>
        <v>D4CD8</v>
      </c>
      <c r="C353" s="10" t="n">
        <f aca="false">C352+20</f>
        <v>871640</v>
      </c>
    </row>
    <row r="354" customFormat="false" ht="15" hidden="false" customHeight="false" outlineLevel="0" collapsed="false">
      <c r="A354" s="8" t="s">
        <v>100</v>
      </c>
      <c r="B354" s="9" t="str">
        <f aca="false">DEC2HEX(C354)</f>
        <v>D4CEC</v>
      </c>
      <c r="C354" s="10" t="n">
        <f aca="false">C353+20</f>
        <v>871660</v>
      </c>
    </row>
    <row r="355" customFormat="false" ht="15" hidden="false" customHeight="false" outlineLevel="0" collapsed="false">
      <c r="A355" s="8" t="s">
        <v>100</v>
      </c>
      <c r="B355" s="9" t="str">
        <f aca="false">DEC2HEX(C355)</f>
        <v>D4D00</v>
      </c>
      <c r="C355" s="10" t="n">
        <f aca="false">C354+20</f>
        <v>871680</v>
      </c>
    </row>
    <row r="356" customFormat="false" ht="15" hidden="false" customHeight="false" outlineLevel="0" collapsed="false">
      <c r="A356" s="8" t="s">
        <v>100</v>
      </c>
      <c r="B356" s="9" t="str">
        <f aca="false">DEC2HEX(C356)</f>
        <v>D4D14</v>
      </c>
      <c r="C356" s="10" t="n">
        <f aca="false">C355+20</f>
        <v>871700</v>
      </c>
    </row>
    <row r="357" customFormat="false" ht="15" hidden="false" customHeight="false" outlineLevel="0" collapsed="false">
      <c r="A357" s="8" t="s">
        <v>100</v>
      </c>
      <c r="B357" s="9" t="str">
        <f aca="false">DEC2HEX(C357)</f>
        <v>D4D28</v>
      </c>
      <c r="C357" s="10" t="n">
        <f aca="false">C356+20</f>
        <v>871720</v>
      </c>
    </row>
    <row r="358" customFormat="false" ht="15" hidden="false" customHeight="false" outlineLevel="0" collapsed="false">
      <c r="A358" s="8" t="s">
        <v>101</v>
      </c>
      <c r="B358" s="9" t="str">
        <f aca="false">DEC2HEX(C358)</f>
        <v>D4D3C</v>
      </c>
      <c r="C358" s="10" t="n">
        <f aca="false">C357+20</f>
        <v>871740</v>
      </c>
    </row>
    <row r="359" customFormat="false" ht="15" hidden="false" customHeight="false" outlineLevel="0" collapsed="false">
      <c r="A359" s="8" t="s">
        <v>101</v>
      </c>
      <c r="B359" s="9" t="str">
        <f aca="false">DEC2HEX(C359)</f>
        <v>D4D50</v>
      </c>
      <c r="C359" s="10" t="n">
        <f aca="false">C358+20</f>
        <v>871760</v>
      </c>
    </row>
    <row r="360" customFormat="false" ht="15" hidden="false" customHeight="false" outlineLevel="0" collapsed="false">
      <c r="A360" s="8" t="s">
        <v>101</v>
      </c>
      <c r="B360" s="9" t="str">
        <f aca="false">DEC2HEX(C360)</f>
        <v>D4D64</v>
      </c>
      <c r="C360" s="10" t="n">
        <f aca="false">C359+20</f>
        <v>871780</v>
      </c>
    </row>
    <row r="361" customFormat="false" ht="15" hidden="false" customHeight="false" outlineLevel="0" collapsed="false">
      <c r="A361" s="8" t="s">
        <v>101</v>
      </c>
      <c r="B361" s="9" t="str">
        <f aca="false">DEC2HEX(C361)</f>
        <v>D4D78</v>
      </c>
      <c r="C361" s="10" t="n">
        <f aca="false">C360+20</f>
        <v>871800</v>
      </c>
    </row>
    <row r="362" customFormat="false" ht="15" hidden="false" customHeight="false" outlineLevel="0" collapsed="false">
      <c r="A362" s="8" t="s">
        <v>102</v>
      </c>
      <c r="B362" s="9" t="str">
        <f aca="false">DEC2HEX(C362)</f>
        <v>D4D8C</v>
      </c>
      <c r="C362" s="10" t="n">
        <f aca="false">C361+20</f>
        <v>871820</v>
      </c>
    </row>
    <row r="363" customFormat="false" ht="15" hidden="false" customHeight="false" outlineLevel="0" collapsed="false">
      <c r="A363" s="8" t="s">
        <v>102</v>
      </c>
      <c r="B363" s="9" t="str">
        <f aca="false">DEC2HEX(C363)</f>
        <v>D4DA0</v>
      </c>
      <c r="C363" s="10" t="n">
        <f aca="false">C362+20</f>
        <v>871840</v>
      </c>
    </row>
    <row r="364" customFormat="false" ht="15" hidden="false" customHeight="false" outlineLevel="0" collapsed="false">
      <c r="A364" s="8" t="s">
        <v>102</v>
      </c>
      <c r="B364" s="9" t="str">
        <f aca="false">DEC2HEX(C364)</f>
        <v>D4DB4</v>
      </c>
      <c r="C364" s="10" t="n">
        <f aca="false">C363+20</f>
        <v>871860</v>
      </c>
    </row>
    <row r="365" customFormat="false" ht="15" hidden="false" customHeight="false" outlineLevel="0" collapsed="false">
      <c r="A365" s="8" t="s">
        <v>102</v>
      </c>
      <c r="B365" s="9" t="str">
        <f aca="false">DEC2HEX(C365)</f>
        <v>D4DC8</v>
      </c>
      <c r="C365" s="10" t="n">
        <f aca="false">C364+20</f>
        <v>871880</v>
      </c>
    </row>
    <row r="366" customFormat="false" ht="15" hidden="false" customHeight="false" outlineLevel="0" collapsed="false">
      <c r="A366" s="8" t="s">
        <v>103</v>
      </c>
      <c r="B366" s="9" t="str">
        <f aca="false">DEC2HEX(C366)</f>
        <v>D4DDC</v>
      </c>
      <c r="C366" s="10" t="n">
        <f aca="false">C365+20</f>
        <v>871900</v>
      </c>
    </row>
    <row r="367" customFormat="false" ht="15" hidden="false" customHeight="false" outlineLevel="0" collapsed="false">
      <c r="A367" s="8" t="s">
        <v>103</v>
      </c>
      <c r="B367" s="9" t="str">
        <f aca="false">DEC2HEX(C367)</f>
        <v>D4DF0</v>
      </c>
      <c r="C367" s="10" t="n">
        <f aca="false">C366+20</f>
        <v>871920</v>
      </c>
    </row>
    <row r="368" customFormat="false" ht="15" hidden="false" customHeight="false" outlineLevel="0" collapsed="false">
      <c r="A368" s="8" t="s">
        <v>103</v>
      </c>
      <c r="B368" s="9" t="str">
        <f aca="false">DEC2HEX(C368)</f>
        <v>D4E04</v>
      </c>
      <c r="C368" s="10" t="n">
        <f aca="false">C367+20</f>
        <v>871940</v>
      </c>
    </row>
    <row r="369" customFormat="false" ht="15" hidden="false" customHeight="false" outlineLevel="0" collapsed="false">
      <c r="A369" s="8" t="s">
        <v>103</v>
      </c>
      <c r="B369" s="9" t="str">
        <f aca="false">DEC2HEX(C369)</f>
        <v>D4E18</v>
      </c>
      <c r="C369" s="10" t="n">
        <f aca="false">C368+20</f>
        <v>871960</v>
      </c>
    </row>
    <row r="370" customFormat="false" ht="15" hidden="false" customHeight="false" outlineLevel="0" collapsed="false">
      <c r="A370" s="8" t="s">
        <v>104</v>
      </c>
      <c r="B370" s="9" t="str">
        <f aca="false">DEC2HEX(C370)</f>
        <v>D4E2C</v>
      </c>
      <c r="C370" s="10" t="n">
        <f aca="false">C369+20</f>
        <v>871980</v>
      </c>
    </row>
    <row r="371" customFormat="false" ht="15" hidden="false" customHeight="false" outlineLevel="0" collapsed="false">
      <c r="A371" s="8" t="s">
        <v>104</v>
      </c>
      <c r="B371" s="9" t="str">
        <f aca="false">DEC2HEX(C371)</f>
        <v>D4E40</v>
      </c>
      <c r="C371" s="10" t="n">
        <f aca="false">C370+20</f>
        <v>872000</v>
      </c>
    </row>
    <row r="372" customFormat="false" ht="15" hidden="false" customHeight="false" outlineLevel="0" collapsed="false">
      <c r="A372" s="8" t="s">
        <v>104</v>
      </c>
      <c r="B372" s="9" t="str">
        <f aca="false">DEC2HEX(C372)</f>
        <v>D4E54</v>
      </c>
      <c r="C372" s="10" t="n">
        <f aca="false">C371+20</f>
        <v>872020</v>
      </c>
    </row>
    <row r="373" customFormat="false" ht="15" hidden="false" customHeight="false" outlineLevel="0" collapsed="false">
      <c r="A373" s="8" t="s">
        <v>104</v>
      </c>
      <c r="B373" s="9" t="str">
        <f aca="false">DEC2HEX(C373)</f>
        <v>D4E68</v>
      </c>
      <c r="C373" s="10" t="n">
        <f aca="false">C372+20</f>
        <v>872040</v>
      </c>
    </row>
    <row r="374" customFormat="false" ht="15" hidden="false" customHeight="false" outlineLevel="0" collapsed="false">
      <c r="A374" s="8" t="s">
        <v>105</v>
      </c>
      <c r="B374" s="9" t="str">
        <f aca="false">DEC2HEX(C374)</f>
        <v>D4E7C</v>
      </c>
      <c r="C374" s="10" t="n">
        <f aca="false">C373+20</f>
        <v>872060</v>
      </c>
    </row>
    <row r="375" customFormat="false" ht="15" hidden="false" customHeight="false" outlineLevel="0" collapsed="false">
      <c r="A375" s="8" t="s">
        <v>105</v>
      </c>
      <c r="B375" s="9" t="str">
        <f aca="false">DEC2HEX(C375)</f>
        <v>D4E90</v>
      </c>
      <c r="C375" s="10" t="n">
        <f aca="false">C374+20</f>
        <v>872080</v>
      </c>
    </row>
    <row r="376" customFormat="false" ht="15" hidden="false" customHeight="false" outlineLevel="0" collapsed="false">
      <c r="A376" s="8" t="s">
        <v>105</v>
      </c>
      <c r="B376" s="9" t="str">
        <f aca="false">DEC2HEX(C376)</f>
        <v>D4EA4</v>
      </c>
      <c r="C376" s="10" t="n">
        <f aca="false">C375+20</f>
        <v>872100</v>
      </c>
    </row>
    <row r="377" customFormat="false" ht="15" hidden="false" customHeight="false" outlineLevel="0" collapsed="false">
      <c r="A377" s="8" t="s">
        <v>105</v>
      </c>
      <c r="B377" s="9" t="str">
        <f aca="false">DEC2HEX(C377)</f>
        <v>D4EB8</v>
      </c>
      <c r="C377" s="10" t="n">
        <f aca="false">C376+20</f>
        <v>872120</v>
      </c>
    </row>
    <row r="378" customFormat="false" ht="15" hidden="false" customHeight="false" outlineLevel="0" collapsed="false">
      <c r="A378" s="8" t="s">
        <v>106</v>
      </c>
      <c r="B378" s="9" t="str">
        <f aca="false">DEC2HEX(C378)</f>
        <v>D4ECC</v>
      </c>
      <c r="C378" s="10" t="n">
        <f aca="false">C377+20</f>
        <v>872140</v>
      </c>
    </row>
    <row r="379" customFormat="false" ht="15" hidden="false" customHeight="false" outlineLevel="0" collapsed="false">
      <c r="A379" s="8" t="s">
        <v>106</v>
      </c>
      <c r="B379" s="9" t="str">
        <f aca="false">DEC2HEX(C379)</f>
        <v>D4EE0</v>
      </c>
      <c r="C379" s="10" t="n">
        <f aca="false">C378+20</f>
        <v>872160</v>
      </c>
    </row>
    <row r="380" customFormat="false" ht="15" hidden="false" customHeight="false" outlineLevel="0" collapsed="false">
      <c r="A380" s="8" t="s">
        <v>106</v>
      </c>
      <c r="B380" s="9" t="str">
        <f aca="false">DEC2HEX(C380)</f>
        <v>D4EF4</v>
      </c>
      <c r="C380" s="10" t="n">
        <f aca="false">C379+20</f>
        <v>872180</v>
      </c>
    </row>
    <row r="381" customFormat="false" ht="15" hidden="false" customHeight="false" outlineLevel="0" collapsed="false">
      <c r="A381" s="8" t="s">
        <v>106</v>
      </c>
      <c r="B381" s="9" t="str">
        <f aca="false">DEC2HEX(C381)</f>
        <v>D4F08</v>
      </c>
      <c r="C381" s="10" t="n">
        <f aca="false">C380+20</f>
        <v>872200</v>
      </c>
    </row>
    <row r="382" customFormat="false" ht="15" hidden="false" customHeight="false" outlineLevel="0" collapsed="false">
      <c r="A382" s="8" t="s">
        <v>107</v>
      </c>
      <c r="B382" s="9" t="str">
        <f aca="false">DEC2HEX(C382)</f>
        <v>D4F1C</v>
      </c>
      <c r="C382" s="10" t="n">
        <f aca="false">C381+20</f>
        <v>872220</v>
      </c>
    </row>
    <row r="383" customFormat="false" ht="15" hidden="false" customHeight="false" outlineLevel="0" collapsed="false">
      <c r="A383" s="8" t="s">
        <v>107</v>
      </c>
      <c r="B383" s="9" t="str">
        <f aca="false">DEC2HEX(C383)</f>
        <v>D4F30</v>
      </c>
      <c r="C383" s="10" t="n">
        <f aca="false">C382+20</f>
        <v>872240</v>
      </c>
    </row>
    <row r="384" customFormat="false" ht="15" hidden="false" customHeight="false" outlineLevel="0" collapsed="false">
      <c r="A384" s="8" t="s">
        <v>107</v>
      </c>
      <c r="B384" s="9" t="str">
        <f aca="false">DEC2HEX(C384)</f>
        <v>D4F44</v>
      </c>
      <c r="C384" s="10" t="n">
        <f aca="false">C383+20</f>
        <v>872260</v>
      </c>
    </row>
    <row r="385" customFormat="false" ht="15" hidden="false" customHeight="false" outlineLevel="0" collapsed="false">
      <c r="A385" s="8" t="s">
        <v>107</v>
      </c>
      <c r="B385" s="9" t="str">
        <f aca="false">DEC2HEX(C385)</f>
        <v>D4F58</v>
      </c>
      <c r="C385" s="10" t="n">
        <f aca="false">C384+20</f>
        <v>872280</v>
      </c>
    </row>
    <row r="386" customFormat="false" ht="15" hidden="false" customHeight="false" outlineLevel="0" collapsed="false">
      <c r="A386" s="8" t="s">
        <v>109</v>
      </c>
      <c r="B386" s="9" t="str">
        <f aca="false">DEC2HEX(C386)</f>
        <v>D4F6C</v>
      </c>
      <c r="C386" s="10" t="n">
        <f aca="false">C385+20</f>
        <v>872300</v>
      </c>
    </row>
    <row r="387" customFormat="false" ht="15" hidden="false" customHeight="false" outlineLevel="0" collapsed="false">
      <c r="A387" s="8" t="s">
        <v>109</v>
      </c>
      <c r="B387" s="9" t="str">
        <f aca="false">DEC2HEX(C387)</f>
        <v>D4F80</v>
      </c>
      <c r="C387" s="10" t="n">
        <f aca="false">C386+20</f>
        <v>872320</v>
      </c>
    </row>
    <row r="388" customFormat="false" ht="15" hidden="false" customHeight="false" outlineLevel="0" collapsed="false">
      <c r="A388" s="8" t="s">
        <v>109</v>
      </c>
      <c r="B388" s="9" t="str">
        <f aca="false">DEC2HEX(C388)</f>
        <v>D4F94</v>
      </c>
      <c r="C388" s="10" t="n">
        <f aca="false">C387+20</f>
        <v>872340</v>
      </c>
    </row>
    <row r="389" customFormat="false" ht="15" hidden="false" customHeight="false" outlineLevel="0" collapsed="false">
      <c r="A389" s="8" t="s">
        <v>109</v>
      </c>
      <c r="B389" s="9" t="str">
        <f aca="false">DEC2HEX(C389)</f>
        <v>D4FA8</v>
      </c>
      <c r="C389" s="10" t="n">
        <f aca="false">C388+20</f>
        <v>872360</v>
      </c>
    </row>
    <row r="390" customFormat="false" ht="15" hidden="false" customHeight="false" outlineLevel="0" collapsed="false">
      <c r="A390" s="8" t="s">
        <v>110</v>
      </c>
      <c r="B390" s="9" t="str">
        <f aca="false">DEC2HEX(C390)</f>
        <v>D4FBC</v>
      </c>
      <c r="C390" s="10" t="n">
        <f aca="false">C389+20</f>
        <v>872380</v>
      </c>
    </row>
    <row r="391" customFormat="false" ht="15" hidden="false" customHeight="false" outlineLevel="0" collapsed="false">
      <c r="A391" s="8" t="s">
        <v>110</v>
      </c>
      <c r="B391" s="9" t="str">
        <f aca="false">DEC2HEX(C391)</f>
        <v>D4FD0</v>
      </c>
      <c r="C391" s="10" t="n">
        <f aca="false">C390+20</f>
        <v>872400</v>
      </c>
    </row>
    <row r="392" customFormat="false" ht="15" hidden="false" customHeight="false" outlineLevel="0" collapsed="false">
      <c r="A392" s="8" t="s">
        <v>110</v>
      </c>
      <c r="B392" s="9" t="str">
        <f aca="false">DEC2HEX(C392)</f>
        <v>D4FE4</v>
      </c>
      <c r="C392" s="10" t="n">
        <f aca="false">C391+20</f>
        <v>872420</v>
      </c>
    </row>
    <row r="393" customFormat="false" ht="15" hidden="false" customHeight="false" outlineLevel="0" collapsed="false">
      <c r="A393" s="8" t="s">
        <v>110</v>
      </c>
      <c r="B393" s="9" t="str">
        <f aca="false">DEC2HEX(C393)</f>
        <v>D4FF8</v>
      </c>
      <c r="C393" s="10" t="n">
        <f aca="false">C392+20</f>
        <v>872440</v>
      </c>
    </row>
    <row r="394" customFormat="false" ht="15" hidden="false" customHeight="false" outlineLevel="0" collapsed="false">
      <c r="A394" s="8" t="s">
        <v>111</v>
      </c>
      <c r="B394" s="9" t="str">
        <f aca="false">DEC2HEX(C394)</f>
        <v>D500C</v>
      </c>
      <c r="C394" s="10" t="n">
        <f aca="false">C393+20</f>
        <v>872460</v>
      </c>
    </row>
    <row r="395" customFormat="false" ht="15" hidden="false" customHeight="false" outlineLevel="0" collapsed="false">
      <c r="A395" s="8" t="s">
        <v>111</v>
      </c>
      <c r="B395" s="9" t="str">
        <f aca="false">DEC2HEX(C395)</f>
        <v>D5020</v>
      </c>
      <c r="C395" s="10" t="n">
        <f aca="false">C394+20</f>
        <v>872480</v>
      </c>
    </row>
    <row r="396" customFormat="false" ht="15" hidden="false" customHeight="false" outlineLevel="0" collapsed="false">
      <c r="A396" s="8" t="s">
        <v>111</v>
      </c>
      <c r="B396" s="9" t="str">
        <f aca="false">DEC2HEX(C396)</f>
        <v>D5034</v>
      </c>
      <c r="C396" s="10" t="n">
        <f aca="false">C395+20</f>
        <v>872500</v>
      </c>
    </row>
    <row r="397" customFormat="false" ht="15" hidden="false" customHeight="false" outlineLevel="0" collapsed="false">
      <c r="A397" s="8" t="s">
        <v>111</v>
      </c>
      <c r="B397" s="9" t="str">
        <f aca="false">DEC2HEX(C397)</f>
        <v>D5048</v>
      </c>
      <c r="C397" s="10" t="n">
        <f aca="false">C396+20</f>
        <v>872520</v>
      </c>
    </row>
    <row r="398" customFormat="false" ht="15" hidden="false" customHeight="false" outlineLevel="0" collapsed="false">
      <c r="A398" s="8" t="s">
        <v>112</v>
      </c>
      <c r="B398" s="9" t="str">
        <f aca="false">DEC2HEX(C398)</f>
        <v>D505C</v>
      </c>
      <c r="C398" s="10" t="n">
        <f aca="false">C397+20</f>
        <v>872540</v>
      </c>
    </row>
    <row r="399" customFormat="false" ht="15" hidden="false" customHeight="false" outlineLevel="0" collapsed="false">
      <c r="A399" s="8" t="s">
        <v>112</v>
      </c>
      <c r="B399" s="9" t="str">
        <f aca="false">DEC2HEX(C399)</f>
        <v>D5070</v>
      </c>
      <c r="C399" s="10" t="n">
        <f aca="false">C398+20</f>
        <v>872560</v>
      </c>
    </row>
    <row r="400" customFormat="false" ht="15" hidden="false" customHeight="false" outlineLevel="0" collapsed="false">
      <c r="A400" s="8" t="s">
        <v>112</v>
      </c>
      <c r="B400" s="9" t="str">
        <f aca="false">DEC2HEX(C400)</f>
        <v>D5084</v>
      </c>
      <c r="C400" s="10" t="n">
        <f aca="false">C399+20</f>
        <v>872580</v>
      </c>
    </row>
    <row r="401" customFormat="false" ht="15" hidden="false" customHeight="false" outlineLevel="0" collapsed="false">
      <c r="A401" s="8" t="s">
        <v>112</v>
      </c>
      <c r="B401" s="9" t="str">
        <f aca="false">DEC2HEX(C401)</f>
        <v>D5098</v>
      </c>
      <c r="C401" s="10" t="n">
        <f aca="false">C400+20</f>
        <v>872600</v>
      </c>
    </row>
    <row r="402" customFormat="false" ht="15" hidden="false" customHeight="false" outlineLevel="0" collapsed="false">
      <c r="A402" s="8" t="s">
        <v>113</v>
      </c>
      <c r="B402" s="9" t="str">
        <f aca="false">DEC2HEX(C402)</f>
        <v>D50AC</v>
      </c>
      <c r="C402" s="10" t="n">
        <f aca="false">C401+20</f>
        <v>872620</v>
      </c>
    </row>
    <row r="403" customFormat="false" ht="15" hidden="false" customHeight="false" outlineLevel="0" collapsed="false">
      <c r="A403" s="8" t="s">
        <v>113</v>
      </c>
      <c r="B403" s="9" t="str">
        <f aca="false">DEC2HEX(C403)</f>
        <v>D50C0</v>
      </c>
      <c r="C403" s="10" t="n">
        <f aca="false">C402+20</f>
        <v>872640</v>
      </c>
    </row>
    <row r="404" customFormat="false" ht="15" hidden="false" customHeight="false" outlineLevel="0" collapsed="false">
      <c r="A404" s="8" t="s">
        <v>113</v>
      </c>
      <c r="B404" s="9" t="str">
        <f aca="false">DEC2HEX(C404)</f>
        <v>D50D4</v>
      </c>
      <c r="C404" s="10" t="n">
        <f aca="false">C403+20</f>
        <v>872660</v>
      </c>
    </row>
    <row r="405" customFormat="false" ht="15" hidden="false" customHeight="false" outlineLevel="0" collapsed="false">
      <c r="A405" s="8" t="s">
        <v>113</v>
      </c>
      <c r="B405" s="9" t="str">
        <f aca="false">DEC2HEX(C405)</f>
        <v>D50E8</v>
      </c>
      <c r="C405" s="10" t="n">
        <f aca="false">C404+20</f>
        <v>872680</v>
      </c>
    </row>
    <row r="406" customFormat="false" ht="15" hidden="false" customHeight="false" outlineLevel="0" collapsed="false">
      <c r="A406" s="8" t="s">
        <v>115</v>
      </c>
      <c r="B406" s="9" t="str">
        <f aca="false">DEC2HEX(C406)</f>
        <v>D50FC</v>
      </c>
      <c r="C406" s="10" t="n">
        <f aca="false">C405+20</f>
        <v>872700</v>
      </c>
    </row>
    <row r="407" customFormat="false" ht="15" hidden="false" customHeight="false" outlineLevel="0" collapsed="false">
      <c r="A407" s="8" t="s">
        <v>115</v>
      </c>
      <c r="B407" s="9" t="str">
        <f aca="false">DEC2HEX(C407)</f>
        <v>D5110</v>
      </c>
      <c r="C407" s="10" t="n">
        <f aca="false">C406+20</f>
        <v>872720</v>
      </c>
    </row>
    <row r="408" customFormat="false" ht="15" hidden="false" customHeight="false" outlineLevel="0" collapsed="false">
      <c r="A408" s="8" t="s">
        <v>115</v>
      </c>
      <c r="B408" s="9" t="str">
        <f aca="false">DEC2HEX(C408)</f>
        <v>D5124</v>
      </c>
      <c r="C408" s="10" t="n">
        <f aca="false">C407+20</f>
        <v>872740</v>
      </c>
    </row>
    <row r="409" customFormat="false" ht="15" hidden="false" customHeight="false" outlineLevel="0" collapsed="false">
      <c r="A409" s="8" t="s">
        <v>115</v>
      </c>
      <c r="B409" s="9" t="str">
        <f aca="false">DEC2HEX(C409)</f>
        <v>D5138</v>
      </c>
      <c r="C409" s="10" t="n">
        <f aca="false">C408+20</f>
        <v>872760</v>
      </c>
    </row>
    <row r="410" customFormat="false" ht="15" hidden="false" customHeight="false" outlineLevel="0" collapsed="false">
      <c r="A410" s="8" t="s">
        <v>116</v>
      </c>
      <c r="B410" s="9" t="str">
        <f aca="false">DEC2HEX(C410)</f>
        <v>D514C</v>
      </c>
      <c r="C410" s="10" t="n">
        <f aca="false">C409+20</f>
        <v>872780</v>
      </c>
    </row>
    <row r="411" customFormat="false" ht="15" hidden="false" customHeight="false" outlineLevel="0" collapsed="false">
      <c r="A411" s="8" t="s">
        <v>116</v>
      </c>
      <c r="B411" s="9" t="str">
        <f aca="false">DEC2HEX(C411)</f>
        <v>D5160</v>
      </c>
      <c r="C411" s="10" t="n">
        <f aca="false">C410+20</f>
        <v>872800</v>
      </c>
    </row>
    <row r="412" customFormat="false" ht="15" hidden="false" customHeight="false" outlineLevel="0" collapsed="false">
      <c r="A412" s="8" t="s">
        <v>116</v>
      </c>
      <c r="B412" s="9" t="str">
        <f aca="false">DEC2HEX(C412)</f>
        <v>D5174</v>
      </c>
      <c r="C412" s="10" t="n">
        <f aca="false">C411+20</f>
        <v>872820</v>
      </c>
    </row>
    <row r="413" customFormat="false" ht="15" hidden="false" customHeight="false" outlineLevel="0" collapsed="false">
      <c r="A413" s="8" t="s">
        <v>116</v>
      </c>
      <c r="B413" s="9" t="str">
        <f aca="false">DEC2HEX(C413)</f>
        <v>D5188</v>
      </c>
      <c r="C413" s="10" t="n">
        <f aca="false">C412+20</f>
        <v>872840</v>
      </c>
    </row>
    <row r="414" customFormat="false" ht="15" hidden="false" customHeight="false" outlineLevel="0" collapsed="false">
      <c r="A414" s="8" t="s">
        <v>117</v>
      </c>
      <c r="B414" s="9" t="str">
        <f aca="false">DEC2HEX(C414)</f>
        <v>D519C</v>
      </c>
      <c r="C414" s="10" t="n">
        <f aca="false">C413+20</f>
        <v>872860</v>
      </c>
    </row>
    <row r="415" customFormat="false" ht="15" hidden="false" customHeight="false" outlineLevel="0" collapsed="false">
      <c r="A415" s="8" t="s">
        <v>117</v>
      </c>
      <c r="B415" s="9" t="str">
        <f aca="false">DEC2HEX(C415)</f>
        <v>D51B0</v>
      </c>
      <c r="C415" s="10" t="n">
        <f aca="false">C414+20</f>
        <v>872880</v>
      </c>
    </row>
    <row r="416" customFormat="false" ht="15" hidden="false" customHeight="false" outlineLevel="0" collapsed="false">
      <c r="A416" s="8" t="s">
        <v>117</v>
      </c>
      <c r="B416" s="9" t="str">
        <f aca="false">DEC2HEX(C416)</f>
        <v>D51C4</v>
      </c>
      <c r="C416" s="10" t="n">
        <f aca="false">C415+20</f>
        <v>872900</v>
      </c>
    </row>
    <row r="417" customFormat="false" ht="15" hidden="false" customHeight="false" outlineLevel="0" collapsed="false">
      <c r="A417" s="8" t="s">
        <v>117</v>
      </c>
      <c r="B417" s="9" t="str">
        <f aca="false">DEC2HEX(C417)</f>
        <v>D51D8</v>
      </c>
      <c r="C417" s="10" t="n">
        <f aca="false">C416+20</f>
        <v>872920</v>
      </c>
    </row>
    <row r="418" customFormat="false" ht="15" hidden="false" customHeight="false" outlineLevel="0" collapsed="false">
      <c r="A418" s="8" t="s">
        <v>118</v>
      </c>
      <c r="B418" s="9" t="str">
        <f aca="false">DEC2HEX(C418)</f>
        <v>D51EC</v>
      </c>
      <c r="C418" s="10" t="n">
        <f aca="false">C417+20</f>
        <v>872940</v>
      </c>
    </row>
    <row r="419" customFormat="false" ht="15" hidden="false" customHeight="false" outlineLevel="0" collapsed="false">
      <c r="A419" s="8" t="s">
        <v>118</v>
      </c>
      <c r="B419" s="9" t="str">
        <f aca="false">DEC2HEX(C419)</f>
        <v>D5200</v>
      </c>
      <c r="C419" s="10" t="n">
        <f aca="false">C418+20</f>
        <v>872960</v>
      </c>
    </row>
    <row r="420" customFormat="false" ht="15" hidden="false" customHeight="false" outlineLevel="0" collapsed="false">
      <c r="A420" s="8" t="s">
        <v>118</v>
      </c>
      <c r="B420" s="9" t="str">
        <f aca="false">DEC2HEX(C420)</f>
        <v>D5214</v>
      </c>
      <c r="C420" s="10" t="n">
        <f aca="false">C419+20</f>
        <v>872980</v>
      </c>
    </row>
    <row r="421" customFormat="false" ht="15" hidden="false" customHeight="false" outlineLevel="0" collapsed="false">
      <c r="A421" s="8" t="s">
        <v>118</v>
      </c>
      <c r="B421" s="9" t="str">
        <f aca="false">DEC2HEX(C421)</f>
        <v>D5228</v>
      </c>
      <c r="C421" s="10" t="n">
        <f aca="false">C420+20</f>
        <v>873000</v>
      </c>
    </row>
    <row r="422" customFormat="false" ht="15" hidden="false" customHeight="false" outlineLevel="0" collapsed="false">
      <c r="A422" s="8" t="s">
        <v>119</v>
      </c>
      <c r="B422" s="9" t="str">
        <f aca="false">DEC2HEX(C422)</f>
        <v>D523C</v>
      </c>
      <c r="C422" s="10" t="n">
        <f aca="false">C421+20</f>
        <v>873020</v>
      </c>
    </row>
    <row r="423" customFormat="false" ht="15" hidden="false" customHeight="false" outlineLevel="0" collapsed="false">
      <c r="A423" s="8" t="s">
        <v>119</v>
      </c>
      <c r="B423" s="9" t="str">
        <f aca="false">DEC2HEX(C423)</f>
        <v>D5250</v>
      </c>
      <c r="C423" s="10" t="n">
        <f aca="false">C422+20</f>
        <v>873040</v>
      </c>
    </row>
    <row r="424" customFormat="false" ht="15" hidden="false" customHeight="false" outlineLevel="0" collapsed="false">
      <c r="A424" s="8" t="s">
        <v>119</v>
      </c>
      <c r="B424" s="9" t="str">
        <f aca="false">DEC2HEX(C424)</f>
        <v>D5264</v>
      </c>
      <c r="C424" s="10" t="n">
        <f aca="false">C423+20</f>
        <v>873060</v>
      </c>
    </row>
    <row r="425" customFormat="false" ht="15" hidden="false" customHeight="false" outlineLevel="0" collapsed="false">
      <c r="A425" s="8" t="s">
        <v>119</v>
      </c>
      <c r="B425" s="9" t="str">
        <f aca="false">DEC2HEX(C425)</f>
        <v>D5278</v>
      </c>
      <c r="C425" s="10" t="n">
        <f aca="false">C424+20</f>
        <v>873080</v>
      </c>
    </row>
    <row r="426" customFormat="false" ht="15" hidden="false" customHeight="false" outlineLevel="0" collapsed="false">
      <c r="A426" s="8" t="s">
        <v>120</v>
      </c>
      <c r="B426" s="9" t="str">
        <f aca="false">DEC2HEX(C426)</f>
        <v>D528C</v>
      </c>
      <c r="C426" s="10" t="n">
        <f aca="false">C425+20</f>
        <v>873100</v>
      </c>
    </row>
    <row r="427" customFormat="false" ht="15" hidden="false" customHeight="false" outlineLevel="0" collapsed="false">
      <c r="A427" s="8" t="s">
        <v>120</v>
      </c>
      <c r="B427" s="9" t="str">
        <f aca="false">DEC2HEX(C427)</f>
        <v>D52A0</v>
      </c>
      <c r="C427" s="10" t="n">
        <f aca="false">C426+20</f>
        <v>873120</v>
      </c>
    </row>
    <row r="428" customFormat="false" ht="15" hidden="false" customHeight="false" outlineLevel="0" collapsed="false">
      <c r="A428" s="8" t="s">
        <v>120</v>
      </c>
      <c r="B428" s="9" t="str">
        <f aca="false">DEC2HEX(C428)</f>
        <v>D52B4</v>
      </c>
      <c r="C428" s="10" t="n">
        <f aca="false">C427+20</f>
        <v>873140</v>
      </c>
    </row>
    <row r="429" customFormat="false" ht="15" hidden="false" customHeight="false" outlineLevel="0" collapsed="false">
      <c r="A429" s="8" t="s">
        <v>120</v>
      </c>
      <c r="B429" s="9" t="str">
        <f aca="false">DEC2HEX(C429)</f>
        <v>D52C8</v>
      </c>
      <c r="C429" s="10" t="n">
        <f aca="false">C428+20</f>
        <v>873160</v>
      </c>
    </row>
    <row r="430" customFormat="false" ht="15" hidden="false" customHeight="false" outlineLevel="0" collapsed="false">
      <c r="A430" s="8" t="s">
        <v>121</v>
      </c>
      <c r="B430" s="9" t="str">
        <f aca="false">DEC2HEX(C430)</f>
        <v>D52DC</v>
      </c>
      <c r="C430" s="10" t="n">
        <f aca="false">C429+20</f>
        <v>873180</v>
      </c>
    </row>
    <row r="431" customFormat="false" ht="15" hidden="false" customHeight="false" outlineLevel="0" collapsed="false">
      <c r="A431" s="8" t="s">
        <v>121</v>
      </c>
      <c r="B431" s="9" t="str">
        <f aca="false">DEC2HEX(C431)</f>
        <v>D52F0</v>
      </c>
      <c r="C431" s="10" t="n">
        <f aca="false">C430+20</f>
        <v>873200</v>
      </c>
    </row>
    <row r="432" customFormat="false" ht="15" hidden="false" customHeight="false" outlineLevel="0" collapsed="false">
      <c r="A432" s="8" t="s">
        <v>121</v>
      </c>
      <c r="B432" s="9" t="str">
        <f aca="false">DEC2HEX(C432)</f>
        <v>D5304</v>
      </c>
      <c r="C432" s="10" t="n">
        <f aca="false">C431+20</f>
        <v>873220</v>
      </c>
    </row>
    <row r="433" customFormat="false" ht="15" hidden="false" customHeight="false" outlineLevel="0" collapsed="false">
      <c r="A433" s="8" t="s">
        <v>121</v>
      </c>
      <c r="B433" s="9" t="str">
        <f aca="false">DEC2HEX(C433)</f>
        <v>D5318</v>
      </c>
      <c r="C433" s="10" t="n">
        <f aca="false">C432+20</f>
        <v>873240</v>
      </c>
    </row>
    <row r="434" customFormat="false" ht="15" hidden="false" customHeight="false" outlineLevel="0" collapsed="false">
      <c r="A434" s="8" t="s">
        <v>122</v>
      </c>
      <c r="B434" s="9" t="str">
        <f aca="false">DEC2HEX(C434)</f>
        <v>D532C</v>
      </c>
      <c r="C434" s="10" t="n">
        <f aca="false">C433+20</f>
        <v>873260</v>
      </c>
    </row>
    <row r="435" customFormat="false" ht="15" hidden="false" customHeight="false" outlineLevel="0" collapsed="false">
      <c r="A435" s="8" t="s">
        <v>122</v>
      </c>
      <c r="B435" s="9" t="str">
        <f aca="false">DEC2HEX(C435)</f>
        <v>D5340</v>
      </c>
      <c r="C435" s="10" t="n">
        <f aca="false">C434+20</f>
        <v>873280</v>
      </c>
    </row>
    <row r="436" customFormat="false" ht="15" hidden="false" customHeight="false" outlineLevel="0" collapsed="false">
      <c r="A436" s="8" t="s">
        <v>122</v>
      </c>
      <c r="B436" s="9" t="str">
        <f aca="false">DEC2HEX(C436)</f>
        <v>D5354</v>
      </c>
      <c r="C436" s="10" t="n">
        <f aca="false">C435+20</f>
        <v>873300</v>
      </c>
    </row>
    <row r="437" customFormat="false" ht="15" hidden="false" customHeight="false" outlineLevel="0" collapsed="false">
      <c r="A437" s="8" t="s">
        <v>122</v>
      </c>
      <c r="B437" s="9" t="str">
        <f aca="false">DEC2HEX(C437)</f>
        <v>D5368</v>
      </c>
      <c r="C437" s="10" t="n">
        <f aca="false">C436+20</f>
        <v>873320</v>
      </c>
    </row>
    <row r="438" customFormat="false" ht="15" hidden="false" customHeight="false" outlineLevel="0" collapsed="false">
      <c r="A438" s="8" t="s">
        <v>123</v>
      </c>
      <c r="B438" s="9" t="str">
        <f aca="false">DEC2HEX(C438)</f>
        <v>D537C</v>
      </c>
      <c r="C438" s="10" t="n">
        <f aca="false">C437+20</f>
        <v>873340</v>
      </c>
    </row>
    <row r="439" customFormat="false" ht="15" hidden="false" customHeight="false" outlineLevel="0" collapsed="false">
      <c r="A439" s="8" t="s">
        <v>123</v>
      </c>
      <c r="B439" s="9" t="str">
        <f aca="false">DEC2HEX(C439)</f>
        <v>D5390</v>
      </c>
      <c r="C439" s="10" t="n">
        <f aca="false">C438+20</f>
        <v>873360</v>
      </c>
    </row>
    <row r="440" customFormat="false" ht="15" hidden="false" customHeight="false" outlineLevel="0" collapsed="false">
      <c r="A440" s="8" t="s">
        <v>123</v>
      </c>
      <c r="B440" s="9" t="str">
        <f aca="false">DEC2HEX(C440)</f>
        <v>D53A4</v>
      </c>
      <c r="C440" s="10" t="n">
        <f aca="false">C439+20</f>
        <v>873380</v>
      </c>
    </row>
    <row r="441" customFormat="false" ht="15" hidden="false" customHeight="false" outlineLevel="0" collapsed="false">
      <c r="A441" s="8" t="s">
        <v>123</v>
      </c>
      <c r="B441" s="9" t="str">
        <f aca="false">DEC2HEX(C441)</f>
        <v>D53B8</v>
      </c>
      <c r="C441" s="10" t="n">
        <f aca="false">C440+20</f>
        <v>873400</v>
      </c>
    </row>
    <row r="442" customFormat="false" ht="15" hidden="false" customHeight="false" outlineLevel="0" collapsed="false">
      <c r="A442" s="8" t="s">
        <v>124</v>
      </c>
      <c r="B442" s="9" t="str">
        <f aca="false">DEC2HEX(C442)</f>
        <v>D53CC</v>
      </c>
      <c r="C442" s="10" t="n">
        <f aca="false">C441+20</f>
        <v>873420</v>
      </c>
    </row>
    <row r="443" customFormat="false" ht="15" hidden="false" customHeight="false" outlineLevel="0" collapsed="false">
      <c r="A443" s="8" t="s">
        <v>124</v>
      </c>
      <c r="B443" s="9" t="str">
        <f aca="false">DEC2HEX(C443)</f>
        <v>D53E0</v>
      </c>
      <c r="C443" s="10" t="n">
        <f aca="false">C442+20</f>
        <v>873440</v>
      </c>
    </row>
    <row r="444" customFormat="false" ht="15" hidden="false" customHeight="false" outlineLevel="0" collapsed="false">
      <c r="A444" s="8" t="s">
        <v>124</v>
      </c>
      <c r="B444" s="9" t="str">
        <f aca="false">DEC2HEX(C444)</f>
        <v>D53F4</v>
      </c>
      <c r="C444" s="10" t="n">
        <f aca="false">C443+20</f>
        <v>873460</v>
      </c>
    </row>
    <row r="445" customFormat="false" ht="15" hidden="false" customHeight="false" outlineLevel="0" collapsed="false">
      <c r="A445" s="8" t="s">
        <v>124</v>
      </c>
      <c r="B445" s="9" t="str">
        <f aca="false">DEC2HEX(C445)</f>
        <v>D5408</v>
      </c>
      <c r="C445" s="10" t="n">
        <f aca="false">C444+20</f>
        <v>873480</v>
      </c>
    </row>
    <row r="446" customFormat="false" ht="15" hidden="false" customHeight="false" outlineLevel="0" collapsed="false">
      <c r="A446" s="8" t="s">
        <v>125</v>
      </c>
      <c r="B446" s="9" t="str">
        <f aca="false">DEC2HEX(C446)</f>
        <v>D541C</v>
      </c>
      <c r="C446" s="10" t="n">
        <f aca="false">C445+20</f>
        <v>873500</v>
      </c>
    </row>
    <row r="447" customFormat="false" ht="15" hidden="false" customHeight="false" outlineLevel="0" collapsed="false">
      <c r="A447" s="8" t="s">
        <v>125</v>
      </c>
      <c r="B447" s="9" t="str">
        <f aca="false">DEC2HEX(C447)</f>
        <v>D5430</v>
      </c>
      <c r="C447" s="10" t="n">
        <f aca="false">C446+20</f>
        <v>873520</v>
      </c>
    </row>
    <row r="448" customFormat="false" ht="15" hidden="false" customHeight="false" outlineLevel="0" collapsed="false">
      <c r="A448" s="8" t="s">
        <v>125</v>
      </c>
      <c r="B448" s="9" t="str">
        <f aca="false">DEC2HEX(C448)</f>
        <v>D5444</v>
      </c>
      <c r="C448" s="10" t="n">
        <f aca="false">C447+20</f>
        <v>873540</v>
      </c>
    </row>
    <row r="449" customFormat="false" ht="15" hidden="false" customHeight="false" outlineLevel="0" collapsed="false">
      <c r="A449" s="8" t="s">
        <v>125</v>
      </c>
      <c r="B449" s="9" t="str">
        <f aca="false">DEC2HEX(C449)</f>
        <v>D5458</v>
      </c>
      <c r="C449" s="10" t="n">
        <f aca="false">C448+20</f>
        <v>873560</v>
      </c>
    </row>
    <row r="450" customFormat="false" ht="15" hidden="false" customHeight="false" outlineLevel="0" collapsed="false">
      <c r="A450" s="8" t="s">
        <v>126</v>
      </c>
      <c r="B450" s="9" t="str">
        <f aca="false">DEC2HEX(C450)</f>
        <v>D546C</v>
      </c>
      <c r="C450" s="10" t="n">
        <f aca="false">C449+20</f>
        <v>873580</v>
      </c>
    </row>
    <row r="451" customFormat="false" ht="15" hidden="false" customHeight="false" outlineLevel="0" collapsed="false">
      <c r="A451" s="8" t="s">
        <v>126</v>
      </c>
      <c r="B451" s="9" t="str">
        <f aca="false">DEC2HEX(C451)</f>
        <v>D5480</v>
      </c>
      <c r="C451" s="10" t="n">
        <f aca="false">C450+20</f>
        <v>873600</v>
      </c>
    </row>
    <row r="452" customFormat="false" ht="15" hidden="false" customHeight="false" outlineLevel="0" collapsed="false">
      <c r="A452" s="8" t="s">
        <v>126</v>
      </c>
      <c r="B452" s="9" t="str">
        <f aca="false">DEC2HEX(C452)</f>
        <v>D5494</v>
      </c>
      <c r="C452" s="10" t="n">
        <f aca="false">C451+20</f>
        <v>873620</v>
      </c>
    </row>
    <row r="453" customFormat="false" ht="15" hidden="false" customHeight="false" outlineLevel="0" collapsed="false">
      <c r="A453" s="8" t="s">
        <v>126</v>
      </c>
      <c r="B453" s="9" t="str">
        <f aca="false">DEC2HEX(C453)</f>
        <v>D54A8</v>
      </c>
      <c r="C453" s="10" t="n">
        <f aca="false">C452+20</f>
        <v>873640</v>
      </c>
    </row>
    <row r="454" customFormat="false" ht="15" hidden="false" customHeight="false" outlineLevel="0" collapsed="false">
      <c r="A454" s="8" t="s">
        <v>127</v>
      </c>
      <c r="B454" s="9" t="str">
        <f aca="false">DEC2HEX(C454)</f>
        <v>D54BC</v>
      </c>
      <c r="C454" s="10" t="n">
        <f aca="false">C453+20</f>
        <v>873660</v>
      </c>
    </row>
    <row r="455" customFormat="false" ht="15" hidden="false" customHeight="false" outlineLevel="0" collapsed="false">
      <c r="A455" s="8" t="s">
        <v>127</v>
      </c>
      <c r="B455" s="9" t="str">
        <f aca="false">DEC2HEX(C455)</f>
        <v>D54D0</v>
      </c>
      <c r="C455" s="10" t="n">
        <f aca="false">C454+20</f>
        <v>873680</v>
      </c>
    </row>
    <row r="456" customFormat="false" ht="15" hidden="false" customHeight="false" outlineLevel="0" collapsed="false">
      <c r="A456" s="8" t="s">
        <v>127</v>
      </c>
      <c r="B456" s="9" t="str">
        <f aca="false">DEC2HEX(C456)</f>
        <v>D54E4</v>
      </c>
      <c r="C456" s="10" t="n">
        <f aca="false">C455+20</f>
        <v>873700</v>
      </c>
    </row>
    <row r="457" customFormat="false" ht="15" hidden="false" customHeight="false" outlineLevel="0" collapsed="false">
      <c r="A457" s="8" t="s">
        <v>127</v>
      </c>
      <c r="B457" s="9" t="str">
        <f aca="false">DEC2HEX(C457)</f>
        <v>D54F8</v>
      </c>
      <c r="C457" s="10" t="n">
        <f aca="false">C456+20</f>
        <v>873720</v>
      </c>
    </row>
    <row r="458" customFormat="false" ht="15" hidden="false" customHeight="false" outlineLevel="0" collapsed="false">
      <c r="A458" s="8" t="s">
        <v>128</v>
      </c>
      <c r="B458" s="9" t="str">
        <f aca="false">DEC2HEX(C458)</f>
        <v>D550C</v>
      </c>
      <c r="C458" s="10" t="n">
        <f aca="false">C457+20</f>
        <v>873740</v>
      </c>
    </row>
    <row r="459" customFormat="false" ht="15" hidden="false" customHeight="false" outlineLevel="0" collapsed="false">
      <c r="A459" s="8" t="s">
        <v>128</v>
      </c>
      <c r="B459" s="9" t="str">
        <f aca="false">DEC2HEX(C459)</f>
        <v>D5520</v>
      </c>
      <c r="C459" s="10" t="n">
        <f aca="false">C458+20</f>
        <v>873760</v>
      </c>
    </row>
    <row r="460" customFormat="false" ht="15" hidden="false" customHeight="false" outlineLevel="0" collapsed="false">
      <c r="A460" s="8" t="s">
        <v>128</v>
      </c>
      <c r="B460" s="9" t="str">
        <f aca="false">DEC2HEX(C460)</f>
        <v>D5534</v>
      </c>
      <c r="C460" s="10" t="n">
        <f aca="false">C459+20</f>
        <v>873780</v>
      </c>
    </row>
    <row r="461" customFormat="false" ht="15" hidden="false" customHeight="false" outlineLevel="0" collapsed="false">
      <c r="A461" s="8" t="s">
        <v>128</v>
      </c>
      <c r="B461" s="9" t="str">
        <f aca="false">DEC2HEX(C461)</f>
        <v>D5548</v>
      </c>
      <c r="C461" s="10" t="n">
        <f aca="false">C460+20</f>
        <v>873800</v>
      </c>
    </row>
    <row r="462" customFormat="false" ht="15" hidden="false" customHeight="false" outlineLevel="0" collapsed="false">
      <c r="A462" s="8" t="s">
        <v>130</v>
      </c>
      <c r="B462" s="9" t="str">
        <f aca="false">DEC2HEX(C462)</f>
        <v>D555C</v>
      </c>
      <c r="C462" s="10" t="n">
        <f aca="false">C461+20</f>
        <v>873820</v>
      </c>
    </row>
    <row r="463" customFormat="false" ht="15" hidden="false" customHeight="false" outlineLevel="0" collapsed="false">
      <c r="A463" s="8" t="s">
        <v>130</v>
      </c>
      <c r="B463" s="9" t="str">
        <f aca="false">DEC2HEX(C463)</f>
        <v>D5570</v>
      </c>
      <c r="C463" s="10" t="n">
        <f aca="false">C462+20</f>
        <v>873840</v>
      </c>
    </row>
    <row r="464" customFormat="false" ht="15" hidden="false" customHeight="false" outlineLevel="0" collapsed="false">
      <c r="A464" s="8" t="s">
        <v>130</v>
      </c>
      <c r="B464" s="9" t="str">
        <f aca="false">DEC2HEX(C464)</f>
        <v>D5584</v>
      </c>
      <c r="C464" s="10" t="n">
        <f aca="false">C463+20</f>
        <v>873860</v>
      </c>
    </row>
    <row r="465" customFormat="false" ht="15" hidden="false" customHeight="false" outlineLevel="0" collapsed="false">
      <c r="A465" s="8" t="s">
        <v>130</v>
      </c>
      <c r="B465" s="9" t="str">
        <f aca="false">DEC2HEX(C465)</f>
        <v>D5598</v>
      </c>
      <c r="C465" s="10" t="n">
        <f aca="false">C464+20</f>
        <v>873880</v>
      </c>
    </row>
    <row r="466" customFormat="false" ht="15" hidden="false" customHeight="false" outlineLevel="0" collapsed="false">
      <c r="A466" s="8" t="s">
        <v>131</v>
      </c>
      <c r="B466" s="9" t="str">
        <f aca="false">DEC2HEX(C466)</f>
        <v>D55AC</v>
      </c>
      <c r="C466" s="10" t="n">
        <f aca="false">C465+20</f>
        <v>873900</v>
      </c>
    </row>
    <row r="467" customFormat="false" ht="15" hidden="false" customHeight="false" outlineLevel="0" collapsed="false">
      <c r="A467" s="8" t="s">
        <v>131</v>
      </c>
      <c r="B467" s="9" t="str">
        <f aca="false">DEC2HEX(C467)</f>
        <v>D55C0</v>
      </c>
      <c r="C467" s="10" t="n">
        <f aca="false">C466+20</f>
        <v>873920</v>
      </c>
    </row>
    <row r="468" customFormat="false" ht="15" hidden="false" customHeight="false" outlineLevel="0" collapsed="false">
      <c r="A468" s="8" t="s">
        <v>131</v>
      </c>
      <c r="B468" s="9" t="str">
        <f aca="false">DEC2HEX(C468)</f>
        <v>D55D4</v>
      </c>
      <c r="C468" s="10" t="n">
        <f aca="false">C467+20</f>
        <v>873940</v>
      </c>
    </row>
    <row r="469" customFormat="false" ht="15" hidden="false" customHeight="false" outlineLevel="0" collapsed="false">
      <c r="A469" s="8" t="s">
        <v>131</v>
      </c>
      <c r="B469" s="9" t="str">
        <f aca="false">DEC2HEX(C469)</f>
        <v>D55E8</v>
      </c>
      <c r="C469" s="10" t="n">
        <f aca="false">C468+20</f>
        <v>873960</v>
      </c>
    </row>
    <row r="470" customFormat="false" ht="15" hidden="false" customHeight="false" outlineLevel="0" collapsed="false">
      <c r="A470" s="8" t="s">
        <v>132</v>
      </c>
      <c r="B470" s="9" t="str">
        <f aca="false">DEC2HEX(C470)</f>
        <v>D55FC</v>
      </c>
      <c r="C470" s="10" t="n">
        <f aca="false">C469+20</f>
        <v>873980</v>
      </c>
    </row>
    <row r="471" customFormat="false" ht="15" hidden="false" customHeight="false" outlineLevel="0" collapsed="false">
      <c r="A471" s="8" t="s">
        <v>132</v>
      </c>
      <c r="B471" s="9" t="str">
        <f aca="false">DEC2HEX(C471)</f>
        <v>D5610</v>
      </c>
      <c r="C471" s="10" t="n">
        <f aca="false">C470+20</f>
        <v>874000</v>
      </c>
    </row>
    <row r="472" customFormat="false" ht="15" hidden="false" customHeight="false" outlineLevel="0" collapsed="false">
      <c r="A472" s="8" t="s">
        <v>132</v>
      </c>
      <c r="B472" s="9" t="str">
        <f aca="false">DEC2HEX(C472)</f>
        <v>D5624</v>
      </c>
      <c r="C472" s="10" t="n">
        <f aca="false">C471+20</f>
        <v>874020</v>
      </c>
    </row>
    <row r="473" customFormat="false" ht="15" hidden="false" customHeight="false" outlineLevel="0" collapsed="false">
      <c r="A473" s="8" t="s">
        <v>132</v>
      </c>
      <c r="B473" s="9" t="str">
        <f aca="false">DEC2HEX(C473)</f>
        <v>D5638</v>
      </c>
      <c r="C473" s="10" t="n">
        <f aca="false">C472+20</f>
        <v>874040</v>
      </c>
    </row>
    <row r="474" customFormat="false" ht="15" hidden="false" customHeight="false" outlineLevel="0" collapsed="false">
      <c r="A474" s="8" t="s">
        <v>133</v>
      </c>
      <c r="B474" s="9" t="str">
        <f aca="false">DEC2HEX(C474)</f>
        <v>D564C</v>
      </c>
      <c r="C474" s="10" t="n">
        <f aca="false">C473+20</f>
        <v>874060</v>
      </c>
    </row>
    <row r="475" customFormat="false" ht="15" hidden="false" customHeight="false" outlineLevel="0" collapsed="false">
      <c r="A475" s="8" t="s">
        <v>133</v>
      </c>
      <c r="B475" s="9" t="str">
        <f aca="false">DEC2HEX(C475)</f>
        <v>D5660</v>
      </c>
      <c r="C475" s="10" t="n">
        <f aca="false">C474+20</f>
        <v>874080</v>
      </c>
    </row>
    <row r="476" customFormat="false" ht="15" hidden="false" customHeight="false" outlineLevel="0" collapsed="false">
      <c r="A476" s="8" t="s">
        <v>133</v>
      </c>
      <c r="B476" s="9" t="str">
        <f aca="false">DEC2HEX(C476)</f>
        <v>D5674</v>
      </c>
      <c r="C476" s="10" t="n">
        <f aca="false">C475+20</f>
        <v>874100</v>
      </c>
    </row>
    <row r="477" customFormat="false" ht="15" hidden="false" customHeight="false" outlineLevel="0" collapsed="false">
      <c r="A477" s="8" t="s">
        <v>133</v>
      </c>
      <c r="B477" s="9" t="str">
        <f aca="false">DEC2HEX(C477)</f>
        <v>D5688</v>
      </c>
      <c r="C477" s="10" t="n">
        <f aca="false">C476+20</f>
        <v>874120</v>
      </c>
    </row>
    <row r="478" customFormat="false" ht="15" hidden="false" customHeight="false" outlineLevel="0" collapsed="false">
      <c r="A478" s="8" t="s">
        <v>134</v>
      </c>
      <c r="B478" s="9" t="str">
        <f aca="false">DEC2HEX(C478)</f>
        <v>D569C</v>
      </c>
      <c r="C478" s="10" t="n">
        <f aca="false">C477+20</f>
        <v>874140</v>
      </c>
    </row>
    <row r="479" customFormat="false" ht="15" hidden="false" customHeight="false" outlineLevel="0" collapsed="false">
      <c r="A479" s="8" t="s">
        <v>134</v>
      </c>
      <c r="B479" s="9" t="str">
        <f aca="false">DEC2HEX(C479)</f>
        <v>D56B0</v>
      </c>
      <c r="C479" s="10" t="n">
        <f aca="false">C478+20</f>
        <v>874160</v>
      </c>
    </row>
    <row r="480" customFormat="false" ht="15" hidden="false" customHeight="false" outlineLevel="0" collapsed="false">
      <c r="A480" s="8" t="s">
        <v>134</v>
      </c>
      <c r="B480" s="9" t="str">
        <f aca="false">DEC2HEX(C480)</f>
        <v>D56C4</v>
      </c>
      <c r="C480" s="10" t="n">
        <f aca="false">C479+20</f>
        <v>874180</v>
      </c>
    </row>
    <row r="481" customFormat="false" ht="15" hidden="false" customHeight="false" outlineLevel="0" collapsed="false">
      <c r="A481" s="8" t="s">
        <v>134</v>
      </c>
      <c r="B481" s="9" t="str">
        <f aca="false">DEC2HEX(C481)</f>
        <v>D56D8</v>
      </c>
      <c r="C481" s="10" t="n">
        <f aca="false">C480+20</f>
        <v>874200</v>
      </c>
    </row>
    <row r="482" customFormat="false" ht="15" hidden="false" customHeight="false" outlineLevel="0" collapsed="false">
      <c r="A482" s="8" t="s">
        <v>135</v>
      </c>
      <c r="B482" s="9" t="str">
        <f aca="false">DEC2HEX(C482)</f>
        <v>D56EC</v>
      </c>
      <c r="C482" s="10" t="n">
        <f aca="false">C481+20</f>
        <v>874220</v>
      </c>
    </row>
    <row r="483" customFormat="false" ht="15" hidden="false" customHeight="false" outlineLevel="0" collapsed="false">
      <c r="A483" s="8" t="s">
        <v>135</v>
      </c>
      <c r="B483" s="9" t="str">
        <f aca="false">DEC2HEX(C483)</f>
        <v>D5700</v>
      </c>
      <c r="C483" s="10" t="n">
        <f aca="false">C482+20</f>
        <v>874240</v>
      </c>
    </row>
    <row r="484" customFormat="false" ht="15" hidden="false" customHeight="false" outlineLevel="0" collapsed="false">
      <c r="A484" s="8" t="s">
        <v>135</v>
      </c>
      <c r="B484" s="9" t="str">
        <f aca="false">DEC2HEX(C484)</f>
        <v>D5714</v>
      </c>
      <c r="C484" s="10" t="n">
        <f aca="false">C483+20</f>
        <v>874260</v>
      </c>
    </row>
    <row r="485" customFormat="false" ht="15" hidden="false" customHeight="false" outlineLevel="0" collapsed="false">
      <c r="A485" s="8" t="s">
        <v>135</v>
      </c>
      <c r="B485" s="9" t="str">
        <f aca="false">DEC2HEX(C485)</f>
        <v>D5728</v>
      </c>
      <c r="C485" s="10" t="n">
        <f aca="false">C484+20</f>
        <v>874280</v>
      </c>
    </row>
    <row r="486" customFormat="false" ht="15" hidden="false" customHeight="false" outlineLevel="0" collapsed="false">
      <c r="A486" s="8" t="s">
        <v>136</v>
      </c>
      <c r="B486" s="9" t="str">
        <f aca="false">DEC2HEX(C486)</f>
        <v>D573C</v>
      </c>
      <c r="C486" s="10" t="n">
        <f aca="false">C485+20</f>
        <v>874300</v>
      </c>
    </row>
    <row r="487" customFormat="false" ht="15" hidden="false" customHeight="false" outlineLevel="0" collapsed="false">
      <c r="A487" s="8" t="s">
        <v>136</v>
      </c>
      <c r="B487" s="9" t="str">
        <f aca="false">DEC2HEX(C487)</f>
        <v>D5750</v>
      </c>
      <c r="C487" s="10" t="n">
        <f aca="false">C486+20</f>
        <v>874320</v>
      </c>
    </row>
    <row r="488" customFormat="false" ht="15" hidden="false" customHeight="false" outlineLevel="0" collapsed="false">
      <c r="A488" s="8" t="s">
        <v>136</v>
      </c>
      <c r="B488" s="9" t="str">
        <f aca="false">DEC2HEX(C488)</f>
        <v>D5764</v>
      </c>
      <c r="C488" s="10" t="n">
        <f aca="false">C487+20</f>
        <v>874340</v>
      </c>
    </row>
    <row r="489" customFormat="false" ht="15" hidden="false" customHeight="false" outlineLevel="0" collapsed="false">
      <c r="A489" s="8" t="s">
        <v>136</v>
      </c>
      <c r="B489" s="9" t="str">
        <f aca="false">DEC2HEX(C489)</f>
        <v>D5778</v>
      </c>
      <c r="C489" s="10" t="n">
        <f aca="false">C488+20</f>
        <v>874360</v>
      </c>
    </row>
    <row r="490" customFormat="false" ht="15" hidden="false" customHeight="false" outlineLevel="0" collapsed="false">
      <c r="A490" s="8" t="s">
        <v>137</v>
      </c>
      <c r="B490" s="9" t="str">
        <f aca="false">DEC2HEX(C490)</f>
        <v>D578C</v>
      </c>
      <c r="C490" s="10" t="n">
        <f aca="false">C489+20</f>
        <v>874380</v>
      </c>
    </row>
    <row r="491" customFormat="false" ht="15" hidden="false" customHeight="false" outlineLevel="0" collapsed="false">
      <c r="A491" s="8" t="s">
        <v>137</v>
      </c>
      <c r="B491" s="9" t="str">
        <f aca="false">DEC2HEX(C491)</f>
        <v>D57A0</v>
      </c>
      <c r="C491" s="10" t="n">
        <f aca="false">C490+20</f>
        <v>874400</v>
      </c>
    </row>
    <row r="492" customFormat="false" ht="15" hidden="false" customHeight="false" outlineLevel="0" collapsed="false">
      <c r="A492" s="8" t="s">
        <v>137</v>
      </c>
      <c r="B492" s="9" t="str">
        <f aca="false">DEC2HEX(C492)</f>
        <v>D57B4</v>
      </c>
      <c r="C492" s="10" t="n">
        <f aca="false">C491+20</f>
        <v>874420</v>
      </c>
    </row>
    <row r="493" customFormat="false" ht="15" hidden="false" customHeight="false" outlineLevel="0" collapsed="false">
      <c r="A493" s="8" t="s">
        <v>137</v>
      </c>
      <c r="B493" s="9" t="str">
        <f aca="false">DEC2HEX(C493)</f>
        <v>D57C8</v>
      </c>
      <c r="C493" s="10" t="n">
        <f aca="false">C492+20</f>
        <v>874440</v>
      </c>
    </row>
    <row r="494" customFormat="false" ht="15" hidden="false" customHeight="false" outlineLevel="0" collapsed="false">
      <c r="A494" s="8" t="s">
        <v>138</v>
      </c>
      <c r="B494" s="9" t="str">
        <f aca="false">DEC2HEX(C494)</f>
        <v>D57DC</v>
      </c>
      <c r="C494" s="10" t="n">
        <f aca="false">C493+20</f>
        <v>874460</v>
      </c>
    </row>
    <row r="495" customFormat="false" ht="15" hidden="false" customHeight="false" outlineLevel="0" collapsed="false">
      <c r="A495" s="8" t="s">
        <v>138</v>
      </c>
      <c r="B495" s="9" t="str">
        <f aca="false">DEC2HEX(C495)</f>
        <v>D57F0</v>
      </c>
      <c r="C495" s="10" t="n">
        <f aca="false">C494+20</f>
        <v>874480</v>
      </c>
    </row>
    <row r="496" customFormat="false" ht="15" hidden="false" customHeight="false" outlineLevel="0" collapsed="false">
      <c r="A496" s="8" t="s">
        <v>138</v>
      </c>
      <c r="B496" s="9" t="str">
        <f aca="false">DEC2HEX(C496)</f>
        <v>D5804</v>
      </c>
      <c r="C496" s="10" t="n">
        <f aca="false">C495+20</f>
        <v>874500</v>
      </c>
    </row>
    <row r="497" customFormat="false" ht="15" hidden="false" customHeight="false" outlineLevel="0" collapsed="false">
      <c r="A497" s="8" t="s">
        <v>138</v>
      </c>
      <c r="B497" s="9" t="str">
        <f aca="false">DEC2HEX(C497)</f>
        <v>D5818</v>
      </c>
      <c r="C497" s="10" t="n">
        <f aca="false">C496+20</f>
        <v>874520</v>
      </c>
    </row>
    <row r="498" customFormat="false" ht="15" hidden="false" customHeight="false" outlineLevel="0" collapsed="false">
      <c r="A498" s="8" t="s">
        <v>139</v>
      </c>
      <c r="B498" s="9" t="str">
        <f aca="false">DEC2HEX(C498)</f>
        <v>D582C</v>
      </c>
      <c r="C498" s="10" t="n">
        <f aca="false">C497+20</f>
        <v>874540</v>
      </c>
    </row>
    <row r="499" customFormat="false" ht="15" hidden="false" customHeight="false" outlineLevel="0" collapsed="false">
      <c r="A499" s="8" t="s">
        <v>139</v>
      </c>
      <c r="B499" s="9" t="str">
        <f aca="false">DEC2HEX(C499)</f>
        <v>D5840</v>
      </c>
      <c r="C499" s="10" t="n">
        <f aca="false">C498+20</f>
        <v>874560</v>
      </c>
    </row>
    <row r="500" customFormat="false" ht="15" hidden="false" customHeight="false" outlineLevel="0" collapsed="false">
      <c r="A500" s="8" t="s">
        <v>139</v>
      </c>
      <c r="B500" s="9" t="str">
        <f aca="false">DEC2HEX(C500)</f>
        <v>D5854</v>
      </c>
      <c r="C500" s="10" t="n">
        <f aca="false">C499+20</f>
        <v>874580</v>
      </c>
    </row>
    <row r="501" customFormat="false" ht="15" hidden="false" customHeight="false" outlineLevel="0" collapsed="false">
      <c r="A501" s="8" t="s">
        <v>139</v>
      </c>
      <c r="B501" s="9" t="str">
        <f aca="false">DEC2HEX(C501)</f>
        <v>D5868</v>
      </c>
      <c r="C501" s="10" t="n">
        <f aca="false">C500+20</f>
        <v>874600</v>
      </c>
    </row>
    <row r="502" customFormat="false" ht="15" hidden="false" customHeight="false" outlineLevel="0" collapsed="false">
      <c r="A502" s="8" t="s">
        <v>140</v>
      </c>
      <c r="B502" s="9" t="str">
        <f aca="false">DEC2HEX(C502)</f>
        <v>D587C</v>
      </c>
      <c r="C502" s="10" t="n">
        <f aca="false">C501+20</f>
        <v>874620</v>
      </c>
    </row>
    <row r="503" customFormat="false" ht="15" hidden="false" customHeight="false" outlineLevel="0" collapsed="false">
      <c r="A503" s="8" t="s">
        <v>140</v>
      </c>
      <c r="B503" s="9" t="str">
        <f aca="false">DEC2HEX(C503)</f>
        <v>D5890</v>
      </c>
      <c r="C503" s="10" t="n">
        <f aca="false">C502+20</f>
        <v>874640</v>
      </c>
    </row>
    <row r="504" customFormat="false" ht="15" hidden="false" customHeight="false" outlineLevel="0" collapsed="false">
      <c r="A504" s="8" t="s">
        <v>140</v>
      </c>
      <c r="B504" s="9" t="str">
        <f aca="false">DEC2HEX(C504)</f>
        <v>D58A4</v>
      </c>
      <c r="C504" s="10" t="n">
        <f aca="false">C503+20</f>
        <v>874660</v>
      </c>
    </row>
    <row r="505" customFormat="false" ht="15" hidden="false" customHeight="false" outlineLevel="0" collapsed="false">
      <c r="A505" s="8" t="s">
        <v>140</v>
      </c>
      <c r="B505" s="9" t="str">
        <f aca="false">DEC2HEX(C505)</f>
        <v>D58B8</v>
      </c>
      <c r="C505" s="10" t="n">
        <f aca="false">C504+20</f>
        <v>874680</v>
      </c>
    </row>
    <row r="506" customFormat="false" ht="15" hidden="false" customHeight="false" outlineLevel="0" collapsed="false">
      <c r="A506" s="8" t="s">
        <v>141</v>
      </c>
      <c r="B506" s="9" t="str">
        <f aca="false">DEC2HEX(C506)</f>
        <v>D58CC</v>
      </c>
      <c r="C506" s="10" t="n">
        <f aca="false">C505+20</f>
        <v>874700</v>
      </c>
    </row>
    <row r="507" customFormat="false" ht="15" hidden="false" customHeight="false" outlineLevel="0" collapsed="false">
      <c r="A507" s="8" t="s">
        <v>141</v>
      </c>
      <c r="B507" s="9" t="str">
        <f aca="false">DEC2HEX(C507)</f>
        <v>D58E0</v>
      </c>
      <c r="C507" s="10" t="n">
        <f aca="false">C506+20</f>
        <v>874720</v>
      </c>
    </row>
    <row r="508" customFormat="false" ht="15" hidden="false" customHeight="false" outlineLevel="0" collapsed="false">
      <c r="A508" s="8" t="s">
        <v>141</v>
      </c>
      <c r="B508" s="9" t="str">
        <f aca="false">DEC2HEX(C508)</f>
        <v>D58F4</v>
      </c>
      <c r="C508" s="10" t="n">
        <f aca="false">C507+20</f>
        <v>874740</v>
      </c>
    </row>
    <row r="509" customFormat="false" ht="15" hidden="false" customHeight="false" outlineLevel="0" collapsed="false">
      <c r="A509" s="8" t="s">
        <v>141</v>
      </c>
      <c r="B509" s="9" t="str">
        <f aca="false">DEC2HEX(C509)</f>
        <v>D5908</v>
      </c>
      <c r="C509" s="10" t="n">
        <f aca="false">C508+20</f>
        <v>874760</v>
      </c>
    </row>
    <row r="510" customFormat="false" ht="15" hidden="false" customHeight="false" outlineLevel="0" collapsed="false">
      <c r="A510" s="8" t="s">
        <v>142</v>
      </c>
      <c r="B510" s="9" t="str">
        <f aca="false">DEC2HEX(C510)</f>
        <v>D591C</v>
      </c>
      <c r="C510" s="10" t="n">
        <f aca="false">C509+20</f>
        <v>874780</v>
      </c>
    </row>
    <row r="511" customFormat="false" ht="15" hidden="false" customHeight="false" outlineLevel="0" collapsed="false">
      <c r="A511" s="8" t="s">
        <v>142</v>
      </c>
      <c r="B511" s="9" t="str">
        <f aca="false">DEC2HEX(C511)</f>
        <v>D5930</v>
      </c>
      <c r="C511" s="10" t="n">
        <f aca="false">C510+20</f>
        <v>874800</v>
      </c>
    </row>
    <row r="512" customFormat="false" ht="15" hidden="false" customHeight="false" outlineLevel="0" collapsed="false">
      <c r="A512" s="8" t="s">
        <v>142</v>
      </c>
      <c r="B512" s="9" t="str">
        <f aca="false">DEC2HEX(C512)</f>
        <v>D5944</v>
      </c>
      <c r="C512" s="10" t="n">
        <f aca="false">C511+20</f>
        <v>874820</v>
      </c>
    </row>
    <row r="513" customFormat="false" ht="15" hidden="false" customHeight="false" outlineLevel="0" collapsed="false">
      <c r="A513" s="8" t="s">
        <v>142</v>
      </c>
      <c r="B513" s="9" t="str">
        <f aca="false">DEC2HEX(C513)</f>
        <v>D5958</v>
      </c>
      <c r="C513" s="10" t="n">
        <f aca="false">C512+20</f>
        <v>874840</v>
      </c>
    </row>
    <row r="514" customFormat="false" ht="15" hidden="false" customHeight="false" outlineLevel="0" collapsed="false">
      <c r="A514" s="8" t="s">
        <v>143</v>
      </c>
      <c r="B514" s="9" t="str">
        <f aca="false">DEC2HEX(C514)</f>
        <v>D596C</v>
      </c>
      <c r="C514" s="10" t="n">
        <f aca="false">C513+20</f>
        <v>874860</v>
      </c>
    </row>
    <row r="515" customFormat="false" ht="15" hidden="false" customHeight="false" outlineLevel="0" collapsed="false">
      <c r="A515" s="8" t="s">
        <v>143</v>
      </c>
      <c r="B515" s="9" t="str">
        <f aca="false">DEC2HEX(C515)</f>
        <v>D5980</v>
      </c>
      <c r="C515" s="10" t="n">
        <f aca="false">C514+20</f>
        <v>874880</v>
      </c>
    </row>
    <row r="516" customFormat="false" ht="15" hidden="false" customHeight="false" outlineLevel="0" collapsed="false">
      <c r="A516" s="8" t="s">
        <v>143</v>
      </c>
      <c r="B516" s="9" t="str">
        <f aca="false">DEC2HEX(C516)</f>
        <v>D5994</v>
      </c>
      <c r="C516" s="10" t="n">
        <f aca="false">C515+20</f>
        <v>874900</v>
      </c>
    </row>
    <row r="517" customFormat="false" ht="15" hidden="false" customHeight="false" outlineLevel="0" collapsed="false">
      <c r="A517" s="8" t="s">
        <v>143</v>
      </c>
      <c r="B517" s="9" t="str">
        <f aca="false">DEC2HEX(C517)</f>
        <v>D59A8</v>
      </c>
      <c r="C517" s="10" t="n">
        <f aca="false">C516+20</f>
        <v>874920</v>
      </c>
    </row>
    <row r="518" customFormat="false" ht="15" hidden="false" customHeight="false" outlineLevel="0" collapsed="false">
      <c r="A518" s="8" t="s">
        <v>144</v>
      </c>
      <c r="B518" s="9" t="str">
        <f aca="false">DEC2HEX(C518)</f>
        <v>D59BC</v>
      </c>
      <c r="C518" s="10" t="n">
        <f aca="false">C517+20</f>
        <v>874940</v>
      </c>
    </row>
    <row r="519" customFormat="false" ht="15" hidden="false" customHeight="false" outlineLevel="0" collapsed="false">
      <c r="A519" s="8" t="s">
        <v>144</v>
      </c>
      <c r="B519" s="9" t="str">
        <f aca="false">DEC2HEX(C519)</f>
        <v>D59D0</v>
      </c>
      <c r="C519" s="10" t="n">
        <f aca="false">C518+20</f>
        <v>874960</v>
      </c>
    </row>
    <row r="520" customFormat="false" ht="15" hidden="false" customHeight="false" outlineLevel="0" collapsed="false">
      <c r="A520" s="8" t="s">
        <v>144</v>
      </c>
      <c r="B520" s="9" t="str">
        <f aca="false">DEC2HEX(C520)</f>
        <v>D59E4</v>
      </c>
      <c r="C520" s="10" t="n">
        <f aca="false">C519+20</f>
        <v>874980</v>
      </c>
    </row>
    <row r="521" customFormat="false" ht="15" hidden="false" customHeight="false" outlineLevel="0" collapsed="false">
      <c r="A521" s="8" t="s">
        <v>144</v>
      </c>
      <c r="B521" s="9" t="str">
        <f aca="false">DEC2HEX(C521)</f>
        <v>D59F8</v>
      </c>
      <c r="C521" s="10" t="n">
        <f aca="false">C520+20</f>
        <v>875000</v>
      </c>
    </row>
    <row r="522" customFormat="false" ht="15" hidden="false" customHeight="false" outlineLevel="0" collapsed="false">
      <c r="A522" s="8" t="s">
        <v>145</v>
      </c>
      <c r="B522" s="9" t="str">
        <f aca="false">DEC2HEX(C522)</f>
        <v>D5A0C</v>
      </c>
      <c r="C522" s="10" t="n">
        <f aca="false">C521+20</f>
        <v>875020</v>
      </c>
    </row>
    <row r="523" customFormat="false" ht="15" hidden="false" customHeight="false" outlineLevel="0" collapsed="false">
      <c r="A523" s="8" t="s">
        <v>145</v>
      </c>
      <c r="B523" s="9" t="str">
        <f aca="false">DEC2HEX(C523)</f>
        <v>D5A20</v>
      </c>
      <c r="C523" s="10" t="n">
        <f aca="false">C522+20</f>
        <v>875040</v>
      </c>
    </row>
    <row r="524" customFormat="false" ht="15" hidden="false" customHeight="false" outlineLevel="0" collapsed="false">
      <c r="A524" s="8" t="s">
        <v>145</v>
      </c>
      <c r="B524" s="9" t="str">
        <f aca="false">DEC2HEX(C524)</f>
        <v>D5A34</v>
      </c>
      <c r="C524" s="10" t="n">
        <f aca="false">C523+20</f>
        <v>875060</v>
      </c>
    </row>
    <row r="525" customFormat="false" ht="15" hidden="false" customHeight="false" outlineLevel="0" collapsed="false">
      <c r="A525" s="8" t="s">
        <v>145</v>
      </c>
      <c r="B525" s="9" t="str">
        <f aca="false">DEC2HEX(C525)</f>
        <v>D5A48</v>
      </c>
      <c r="C525" s="10" t="n">
        <f aca="false">C524+20</f>
        <v>875080</v>
      </c>
    </row>
    <row r="526" customFormat="false" ht="15" hidden="false" customHeight="false" outlineLevel="0" collapsed="false">
      <c r="A526" s="8" t="s">
        <v>146</v>
      </c>
      <c r="B526" s="9" t="str">
        <f aca="false">DEC2HEX(C526)</f>
        <v>D5A5C</v>
      </c>
      <c r="C526" s="10" t="n">
        <f aca="false">C525+20</f>
        <v>875100</v>
      </c>
    </row>
    <row r="527" customFormat="false" ht="15" hidden="false" customHeight="false" outlineLevel="0" collapsed="false">
      <c r="A527" s="8" t="s">
        <v>146</v>
      </c>
      <c r="B527" s="9" t="str">
        <f aca="false">DEC2HEX(C527)</f>
        <v>D5A70</v>
      </c>
      <c r="C527" s="10" t="n">
        <f aca="false">C526+20</f>
        <v>875120</v>
      </c>
    </row>
    <row r="528" customFormat="false" ht="15" hidden="false" customHeight="false" outlineLevel="0" collapsed="false">
      <c r="A528" s="8" t="s">
        <v>146</v>
      </c>
      <c r="B528" s="9" t="str">
        <f aca="false">DEC2HEX(C528)</f>
        <v>D5A84</v>
      </c>
      <c r="C528" s="10" t="n">
        <f aca="false">C527+20</f>
        <v>875140</v>
      </c>
    </row>
    <row r="529" customFormat="false" ht="15" hidden="false" customHeight="false" outlineLevel="0" collapsed="false">
      <c r="A529" s="8" t="s">
        <v>146</v>
      </c>
      <c r="B529" s="9" t="str">
        <f aca="false">DEC2HEX(C529)</f>
        <v>D5A98</v>
      </c>
      <c r="C529" s="10" t="n">
        <f aca="false">C528+20</f>
        <v>875160</v>
      </c>
    </row>
    <row r="530" customFormat="false" ht="15" hidden="false" customHeight="false" outlineLevel="0" collapsed="false">
      <c r="A530" s="8" t="s">
        <v>148</v>
      </c>
      <c r="B530" s="9" t="str">
        <f aca="false">DEC2HEX(C530)</f>
        <v>D5AAC</v>
      </c>
      <c r="C530" s="10" t="n">
        <f aca="false">C529+20</f>
        <v>875180</v>
      </c>
    </row>
    <row r="531" customFormat="false" ht="15" hidden="false" customHeight="false" outlineLevel="0" collapsed="false">
      <c r="A531" s="8" t="s">
        <v>148</v>
      </c>
      <c r="B531" s="9" t="str">
        <f aca="false">DEC2HEX(C531)</f>
        <v>D5AC0</v>
      </c>
      <c r="C531" s="10" t="n">
        <f aca="false">C530+20</f>
        <v>875200</v>
      </c>
    </row>
    <row r="532" customFormat="false" ht="15" hidden="false" customHeight="false" outlineLevel="0" collapsed="false">
      <c r="A532" s="8" t="s">
        <v>148</v>
      </c>
      <c r="B532" s="9" t="str">
        <f aca="false">DEC2HEX(C532)</f>
        <v>D5AD4</v>
      </c>
      <c r="C532" s="10" t="n">
        <f aca="false">C531+20</f>
        <v>875220</v>
      </c>
    </row>
    <row r="533" customFormat="false" ht="15" hidden="false" customHeight="false" outlineLevel="0" collapsed="false">
      <c r="A533" s="8" t="s">
        <v>148</v>
      </c>
      <c r="B533" s="9" t="str">
        <f aca="false">DEC2HEX(C533)</f>
        <v>D5AE8</v>
      </c>
      <c r="C533" s="10" t="n">
        <f aca="false">C532+20</f>
        <v>875240</v>
      </c>
    </row>
    <row r="534" customFormat="false" ht="15" hidden="false" customHeight="false" outlineLevel="0" collapsed="false">
      <c r="A534" s="8" t="s">
        <v>149</v>
      </c>
      <c r="B534" s="9" t="str">
        <f aca="false">DEC2HEX(C534)</f>
        <v>D5AFC</v>
      </c>
      <c r="C534" s="10" t="n">
        <f aca="false">C533+20</f>
        <v>875260</v>
      </c>
    </row>
    <row r="535" customFormat="false" ht="15" hidden="false" customHeight="false" outlineLevel="0" collapsed="false">
      <c r="A535" s="8" t="s">
        <v>149</v>
      </c>
      <c r="B535" s="9" t="str">
        <f aca="false">DEC2HEX(C535)</f>
        <v>D5B10</v>
      </c>
      <c r="C535" s="10" t="n">
        <f aca="false">C534+20</f>
        <v>875280</v>
      </c>
    </row>
    <row r="536" customFormat="false" ht="15" hidden="false" customHeight="false" outlineLevel="0" collapsed="false">
      <c r="A536" s="8" t="s">
        <v>149</v>
      </c>
      <c r="B536" s="9" t="str">
        <f aca="false">DEC2HEX(C536)</f>
        <v>D5B24</v>
      </c>
      <c r="C536" s="10" t="n">
        <f aca="false">C535+20</f>
        <v>875300</v>
      </c>
    </row>
    <row r="537" customFormat="false" ht="15" hidden="false" customHeight="false" outlineLevel="0" collapsed="false">
      <c r="A537" s="8" t="s">
        <v>149</v>
      </c>
      <c r="B537" s="9" t="str">
        <f aca="false">DEC2HEX(C537)</f>
        <v>D5B38</v>
      </c>
      <c r="C537" s="10" t="n">
        <f aca="false">C536+20</f>
        <v>875320</v>
      </c>
    </row>
    <row r="538" customFormat="false" ht="15" hidden="false" customHeight="false" outlineLevel="0" collapsed="false">
      <c r="A538" s="8" t="s">
        <v>150</v>
      </c>
      <c r="B538" s="9" t="str">
        <f aca="false">DEC2HEX(C538)</f>
        <v>D5B4C</v>
      </c>
      <c r="C538" s="10" t="n">
        <f aca="false">C537+20</f>
        <v>875340</v>
      </c>
    </row>
    <row r="539" customFormat="false" ht="15" hidden="false" customHeight="false" outlineLevel="0" collapsed="false">
      <c r="A539" s="8" t="s">
        <v>150</v>
      </c>
      <c r="B539" s="9" t="str">
        <f aca="false">DEC2HEX(C539)</f>
        <v>D5B60</v>
      </c>
      <c r="C539" s="10" t="n">
        <f aca="false">C538+20</f>
        <v>875360</v>
      </c>
    </row>
    <row r="540" customFormat="false" ht="15" hidden="false" customHeight="false" outlineLevel="0" collapsed="false">
      <c r="A540" s="8" t="s">
        <v>150</v>
      </c>
      <c r="B540" s="9" t="str">
        <f aca="false">DEC2HEX(C540)</f>
        <v>D5B74</v>
      </c>
      <c r="C540" s="10" t="n">
        <f aca="false">C539+20</f>
        <v>875380</v>
      </c>
    </row>
    <row r="541" customFormat="false" ht="15" hidden="false" customHeight="false" outlineLevel="0" collapsed="false">
      <c r="A541" s="8" t="s">
        <v>150</v>
      </c>
      <c r="B541" s="9" t="str">
        <f aca="false">DEC2HEX(C541)</f>
        <v>D5B88</v>
      </c>
      <c r="C541" s="10" t="n">
        <f aca="false">C540+20</f>
        <v>875400</v>
      </c>
    </row>
    <row r="542" customFormat="false" ht="15" hidden="false" customHeight="false" outlineLevel="0" collapsed="false">
      <c r="A542" s="8" t="s">
        <v>151</v>
      </c>
      <c r="B542" s="9" t="str">
        <f aca="false">DEC2HEX(C542)</f>
        <v>D5B9C</v>
      </c>
      <c r="C542" s="10" t="n">
        <f aca="false">C541+20</f>
        <v>875420</v>
      </c>
    </row>
    <row r="543" customFormat="false" ht="15" hidden="false" customHeight="false" outlineLevel="0" collapsed="false">
      <c r="A543" s="8" t="s">
        <v>151</v>
      </c>
      <c r="B543" s="9" t="str">
        <f aca="false">DEC2HEX(C543)</f>
        <v>D5BB0</v>
      </c>
      <c r="C543" s="10" t="n">
        <f aca="false">C542+20</f>
        <v>875440</v>
      </c>
    </row>
    <row r="544" customFormat="false" ht="15" hidden="false" customHeight="false" outlineLevel="0" collapsed="false">
      <c r="A544" s="8" t="s">
        <v>151</v>
      </c>
      <c r="B544" s="9" t="str">
        <f aca="false">DEC2HEX(C544)</f>
        <v>D5BC4</v>
      </c>
      <c r="C544" s="10" t="n">
        <f aca="false">C543+20</f>
        <v>875460</v>
      </c>
    </row>
    <row r="545" customFormat="false" ht="15" hidden="false" customHeight="false" outlineLevel="0" collapsed="false">
      <c r="A545" s="8" t="s">
        <v>151</v>
      </c>
      <c r="B545" s="9" t="str">
        <f aca="false">DEC2HEX(C545)</f>
        <v>D5BD8</v>
      </c>
      <c r="C545" s="10" t="n">
        <f aca="false">C544+20</f>
        <v>875480</v>
      </c>
    </row>
    <row r="546" customFormat="false" ht="15" hidden="false" customHeight="false" outlineLevel="0" collapsed="false">
      <c r="A546" s="8" t="s">
        <v>152</v>
      </c>
      <c r="B546" s="9" t="str">
        <f aca="false">DEC2HEX(C546)</f>
        <v>D5BEC</v>
      </c>
      <c r="C546" s="10" t="n">
        <f aca="false">C545+20</f>
        <v>875500</v>
      </c>
    </row>
    <row r="547" customFormat="false" ht="15" hidden="false" customHeight="false" outlineLevel="0" collapsed="false">
      <c r="A547" s="8" t="s">
        <v>152</v>
      </c>
      <c r="B547" s="9" t="str">
        <f aca="false">DEC2HEX(C547)</f>
        <v>D5C00</v>
      </c>
      <c r="C547" s="10" t="n">
        <f aca="false">C546+20</f>
        <v>875520</v>
      </c>
    </row>
    <row r="548" customFormat="false" ht="15" hidden="false" customHeight="false" outlineLevel="0" collapsed="false">
      <c r="A548" s="8" t="s">
        <v>152</v>
      </c>
      <c r="B548" s="9" t="str">
        <f aca="false">DEC2HEX(C548)</f>
        <v>D5C14</v>
      </c>
      <c r="C548" s="10" t="n">
        <f aca="false">C547+20</f>
        <v>875540</v>
      </c>
    </row>
    <row r="549" customFormat="false" ht="15" hidden="false" customHeight="false" outlineLevel="0" collapsed="false">
      <c r="A549" s="8" t="s">
        <v>152</v>
      </c>
      <c r="B549" s="9" t="str">
        <f aca="false">DEC2HEX(C549)</f>
        <v>D5C28</v>
      </c>
      <c r="C549" s="10" t="n">
        <f aca="false">C548+20</f>
        <v>875560</v>
      </c>
    </row>
    <row r="550" customFormat="false" ht="15" hidden="false" customHeight="false" outlineLevel="0" collapsed="false">
      <c r="A550" s="8" t="s">
        <v>153</v>
      </c>
      <c r="B550" s="9" t="str">
        <f aca="false">DEC2HEX(C550)</f>
        <v>D5C3C</v>
      </c>
      <c r="C550" s="10" t="n">
        <f aca="false">C549+20</f>
        <v>875580</v>
      </c>
    </row>
    <row r="551" customFormat="false" ht="15" hidden="false" customHeight="false" outlineLevel="0" collapsed="false">
      <c r="A551" s="8" t="s">
        <v>153</v>
      </c>
      <c r="B551" s="9" t="str">
        <f aca="false">DEC2HEX(C551)</f>
        <v>D5C50</v>
      </c>
      <c r="C551" s="10" t="n">
        <f aca="false">C550+20</f>
        <v>875600</v>
      </c>
    </row>
    <row r="552" customFormat="false" ht="15" hidden="false" customHeight="false" outlineLevel="0" collapsed="false">
      <c r="A552" s="8" t="s">
        <v>153</v>
      </c>
      <c r="B552" s="9" t="str">
        <f aca="false">DEC2HEX(C552)</f>
        <v>D5C64</v>
      </c>
      <c r="C552" s="10" t="n">
        <f aca="false">C551+20</f>
        <v>875620</v>
      </c>
    </row>
    <row r="553" customFormat="false" ht="15" hidden="false" customHeight="false" outlineLevel="0" collapsed="false">
      <c r="A553" s="8" t="s">
        <v>153</v>
      </c>
      <c r="B553" s="9" t="str">
        <f aca="false">DEC2HEX(C553)</f>
        <v>D5C78</v>
      </c>
      <c r="C553" s="10" t="n">
        <f aca="false">C552+20</f>
        <v>875640</v>
      </c>
    </row>
    <row r="554" customFormat="false" ht="15" hidden="false" customHeight="false" outlineLevel="0" collapsed="false">
      <c r="A554" s="8" t="s">
        <v>154</v>
      </c>
      <c r="B554" s="9" t="str">
        <f aca="false">DEC2HEX(C554)</f>
        <v>D5C8C</v>
      </c>
      <c r="C554" s="10" t="n">
        <f aca="false">C553+20</f>
        <v>875660</v>
      </c>
    </row>
    <row r="555" customFormat="false" ht="15" hidden="false" customHeight="false" outlineLevel="0" collapsed="false">
      <c r="A555" s="8" t="s">
        <v>154</v>
      </c>
      <c r="B555" s="9" t="str">
        <f aca="false">DEC2HEX(C555)</f>
        <v>D5CA0</v>
      </c>
      <c r="C555" s="10" t="n">
        <f aca="false">C554+20</f>
        <v>875680</v>
      </c>
    </row>
    <row r="556" customFormat="false" ht="15" hidden="false" customHeight="false" outlineLevel="0" collapsed="false">
      <c r="A556" s="8" t="s">
        <v>154</v>
      </c>
      <c r="B556" s="9" t="str">
        <f aca="false">DEC2HEX(C556)</f>
        <v>D5CB4</v>
      </c>
      <c r="C556" s="10" t="n">
        <f aca="false">C555+20</f>
        <v>875700</v>
      </c>
    </row>
    <row r="557" customFormat="false" ht="15" hidden="false" customHeight="false" outlineLevel="0" collapsed="false">
      <c r="A557" s="8" t="s">
        <v>154</v>
      </c>
      <c r="B557" s="9" t="str">
        <f aca="false">DEC2HEX(C557)</f>
        <v>D5CC8</v>
      </c>
      <c r="C557" s="10" t="n">
        <f aca="false">C556+20</f>
        <v>875720</v>
      </c>
    </row>
    <row r="558" customFormat="false" ht="15" hidden="false" customHeight="false" outlineLevel="0" collapsed="false">
      <c r="A558" s="8" t="s">
        <v>155</v>
      </c>
      <c r="B558" s="9" t="str">
        <f aca="false">DEC2HEX(C558)</f>
        <v>D5CDC</v>
      </c>
      <c r="C558" s="10" t="n">
        <f aca="false">C557+20</f>
        <v>875740</v>
      </c>
    </row>
    <row r="559" customFormat="false" ht="15" hidden="false" customHeight="false" outlineLevel="0" collapsed="false">
      <c r="A559" s="8" t="s">
        <v>155</v>
      </c>
      <c r="B559" s="9" t="str">
        <f aca="false">DEC2HEX(C559)</f>
        <v>D5CF0</v>
      </c>
      <c r="C559" s="10" t="n">
        <f aca="false">C558+20</f>
        <v>875760</v>
      </c>
    </row>
    <row r="560" customFormat="false" ht="15" hidden="false" customHeight="false" outlineLevel="0" collapsed="false">
      <c r="A560" s="8" t="s">
        <v>155</v>
      </c>
      <c r="B560" s="9" t="str">
        <f aca="false">DEC2HEX(C560)</f>
        <v>D5D04</v>
      </c>
      <c r="C560" s="10" t="n">
        <f aca="false">C559+20</f>
        <v>875780</v>
      </c>
    </row>
    <row r="561" customFormat="false" ht="15" hidden="false" customHeight="false" outlineLevel="0" collapsed="false">
      <c r="A561" s="8" t="s">
        <v>155</v>
      </c>
      <c r="B561" s="9" t="str">
        <f aca="false">DEC2HEX(C561)</f>
        <v>D5D18</v>
      </c>
      <c r="C561" s="10" t="n">
        <f aca="false">C560+20</f>
        <v>875800</v>
      </c>
    </row>
    <row r="562" customFormat="false" ht="15" hidden="false" customHeight="false" outlineLevel="0" collapsed="false">
      <c r="A562" s="8" t="s">
        <v>156</v>
      </c>
      <c r="B562" s="9" t="str">
        <f aca="false">DEC2HEX(C562)</f>
        <v>D5D2C</v>
      </c>
      <c r="C562" s="10" t="n">
        <f aca="false">C561+20</f>
        <v>875820</v>
      </c>
    </row>
    <row r="563" customFormat="false" ht="15" hidden="false" customHeight="false" outlineLevel="0" collapsed="false">
      <c r="A563" s="8" t="s">
        <v>156</v>
      </c>
      <c r="B563" s="9" t="str">
        <f aca="false">DEC2HEX(C563)</f>
        <v>D5D40</v>
      </c>
      <c r="C563" s="10" t="n">
        <f aca="false">C562+20</f>
        <v>875840</v>
      </c>
    </row>
    <row r="564" customFormat="false" ht="15" hidden="false" customHeight="false" outlineLevel="0" collapsed="false">
      <c r="A564" s="8" t="s">
        <v>156</v>
      </c>
      <c r="B564" s="9" t="str">
        <f aca="false">DEC2HEX(C564)</f>
        <v>D5D54</v>
      </c>
      <c r="C564" s="10" t="n">
        <f aca="false">C563+20</f>
        <v>875860</v>
      </c>
    </row>
    <row r="565" customFormat="false" ht="15" hidden="false" customHeight="false" outlineLevel="0" collapsed="false">
      <c r="A565" s="8" t="s">
        <v>156</v>
      </c>
      <c r="B565" s="9" t="str">
        <f aca="false">DEC2HEX(C565)</f>
        <v>D5D68</v>
      </c>
      <c r="C565" s="10" t="n">
        <f aca="false">C564+20</f>
        <v>875880</v>
      </c>
    </row>
    <row r="566" customFormat="false" ht="15" hidden="false" customHeight="false" outlineLevel="0" collapsed="false">
      <c r="A566" s="8" t="s">
        <v>157</v>
      </c>
      <c r="B566" s="9" t="str">
        <f aca="false">DEC2HEX(C566)</f>
        <v>D5D7C</v>
      </c>
      <c r="C566" s="10" t="n">
        <f aca="false">C565+20</f>
        <v>875900</v>
      </c>
    </row>
    <row r="567" customFormat="false" ht="15" hidden="false" customHeight="false" outlineLevel="0" collapsed="false">
      <c r="A567" s="8" t="s">
        <v>157</v>
      </c>
      <c r="B567" s="9" t="str">
        <f aca="false">DEC2HEX(C567)</f>
        <v>D5D90</v>
      </c>
      <c r="C567" s="10" t="n">
        <f aca="false">C566+20</f>
        <v>875920</v>
      </c>
    </row>
    <row r="568" customFormat="false" ht="15" hidden="false" customHeight="false" outlineLevel="0" collapsed="false">
      <c r="A568" s="8" t="s">
        <v>157</v>
      </c>
      <c r="B568" s="9" t="str">
        <f aca="false">DEC2HEX(C568)</f>
        <v>D5DA4</v>
      </c>
      <c r="C568" s="10" t="n">
        <f aca="false">C567+20</f>
        <v>875940</v>
      </c>
    </row>
    <row r="569" customFormat="false" ht="15" hidden="false" customHeight="false" outlineLevel="0" collapsed="false">
      <c r="A569" s="8" t="s">
        <v>157</v>
      </c>
      <c r="B569" s="9" t="str">
        <f aca="false">DEC2HEX(C569)</f>
        <v>D5DB8</v>
      </c>
      <c r="C569" s="10" t="n">
        <f aca="false">C568+20</f>
        <v>875960</v>
      </c>
    </row>
    <row r="570" customFormat="false" ht="15" hidden="false" customHeight="false" outlineLevel="0" collapsed="false">
      <c r="A570" s="8" t="s">
        <v>159</v>
      </c>
      <c r="B570" s="9" t="str">
        <f aca="false">DEC2HEX(C570)</f>
        <v>D5DCC</v>
      </c>
      <c r="C570" s="10" t="n">
        <f aca="false">C569+20</f>
        <v>875980</v>
      </c>
    </row>
    <row r="571" customFormat="false" ht="15" hidden="false" customHeight="false" outlineLevel="0" collapsed="false">
      <c r="A571" s="8" t="s">
        <v>159</v>
      </c>
      <c r="B571" s="9" t="str">
        <f aca="false">DEC2HEX(C571)</f>
        <v>D5DE0</v>
      </c>
      <c r="C571" s="10" t="n">
        <f aca="false">C570+20</f>
        <v>876000</v>
      </c>
    </row>
    <row r="572" customFormat="false" ht="15" hidden="false" customHeight="false" outlineLevel="0" collapsed="false">
      <c r="A572" s="8" t="s">
        <v>159</v>
      </c>
      <c r="B572" s="9" t="str">
        <f aca="false">DEC2HEX(C572)</f>
        <v>D5DF4</v>
      </c>
      <c r="C572" s="10" t="n">
        <f aca="false">C571+20</f>
        <v>876020</v>
      </c>
    </row>
    <row r="573" customFormat="false" ht="15" hidden="false" customHeight="false" outlineLevel="0" collapsed="false">
      <c r="A573" s="8" t="s">
        <v>159</v>
      </c>
      <c r="B573" s="9" t="str">
        <f aca="false">DEC2HEX(C573)</f>
        <v>D5E08</v>
      </c>
      <c r="C573" s="10" t="n">
        <f aca="false">C572+20</f>
        <v>876040</v>
      </c>
    </row>
    <row r="574" customFormat="false" ht="15" hidden="false" customHeight="false" outlineLevel="0" collapsed="false">
      <c r="A574" s="8" t="s">
        <v>160</v>
      </c>
      <c r="B574" s="9" t="str">
        <f aca="false">DEC2HEX(C574)</f>
        <v>D5E1C</v>
      </c>
      <c r="C574" s="10" t="n">
        <f aca="false">C573+20</f>
        <v>876060</v>
      </c>
    </row>
    <row r="575" customFormat="false" ht="15" hidden="false" customHeight="false" outlineLevel="0" collapsed="false">
      <c r="A575" s="8" t="s">
        <v>160</v>
      </c>
      <c r="B575" s="9" t="str">
        <f aca="false">DEC2HEX(C575)</f>
        <v>D5E30</v>
      </c>
      <c r="C575" s="10" t="n">
        <f aca="false">C574+20</f>
        <v>876080</v>
      </c>
    </row>
    <row r="576" customFormat="false" ht="15" hidden="false" customHeight="false" outlineLevel="0" collapsed="false">
      <c r="A576" s="8" t="s">
        <v>160</v>
      </c>
      <c r="B576" s="9" t="str">
        <f aca="false">DEC2HEX(C576)</f>
        <v>D5E44</v>
      </c>
      <c r="C576" s="10" t="n">
        <f aca="false">C575+20</f>
        <v>876100</v>
      </c>
    </row>
    <row r="577" customFormat="false" ht="15" hidden="false" customHeight="false" outlineLevel="0" collapsed="false">
      <c r="A577" s="8" t="s">
        <v>160</v>
      </c>
      <c r="B577" s="9" t="str">
        <f aca="false">DEC2HEX(C577)</f>
        <v>D5E58</v>
      </c>
      <c r="C577" s="10" t="n">
        <f aca="false">C576+20</f>
        <v>876120</v>
      </c>
    </row>
    <row r="578" customFormat="false" ht="15" hidden="false" customHeight="false" outlineLevel="0" collapsed="false">
      <c r="A578" s="8" t="s">
        <v>272</v>
      </c>
      <c r="B578" s="9" t="str">
        <f aca="false">DEC2HEX(C578)</f>
        <v>D5E6C</v>
      </c>
      <c r="C578" s="10" t="n">
        <f aca="false">C577+20</f>
        <v>876140</v>
      </c>
    </row>
    <row r="579" customFormat="false" ht="15" hidden="false" customHeight="false" outlineLevel="0" collapsed="false">
      <c r="A579" s="8" t="s">
        <v>272</v>
      </c>
      <c r="B579" s="9" t="str">
        <f aca="false">DEC2HEX(C579)</f>
        <v>D5E80</v>
      </c>
      <c r="C579" s="10" t="n">
        <f aca="false">C578+20</f>
        <v>876160</v>
      </c>
    </row>
    <row r="580" customFormat="false" ht="15" hidden="false" customHeight="false" outlineLevel="0" collapsed="false">
      <c r="A580" s="8" t="s">
        <v>272</v>
      </c>
      <c r="B580" s="9" t="str">
        <f aca="false">DEC2HEX(C580)</f>
        <v>D5E94</v>
      </c>
      <c r="C580" s="10" t="n">
        <f aca="false">C579+20</f>
        <v>876180</v>
      </c>
    </row>
    <row r="581" customFormat="false" ht="15" hidden="false" customHeight="false" outlineLevel="0" collapsed="false">
      <c r="A581" s="8" t="s">
        <v>272</v>
      </c>
      <c r="B581" s="9" t="str">
        <f aca="false">DEC2HEX(C581)</f>
        <v>D5EA8</v>
      </c>
      <c r="C581" s="10" t="n">
        <f aca="false">C580+20</f>
        <v>876200</v>
      </c>
    </row>
    <row r="582" customFormat="false" ht="15" hidden="false" customHeight="false" outlineLevel="0" collapsed="false">
      <c r="A582" s="8" t="s">
        <v>162</v>
      </c>
      <c r="B582" s="9" t="str">
        <f aca="false">DEC2HEX(C582)</f>
        <v>D5EBC</v>
      </c>
      <c r="C582" s="10" t="n">
        <f aca="false">C581+20</f>
        <v>876220</v>
      </c>
    </row>
    <row r="583" customFormat="false" ht="15" hidden="false" customHeight="false" outlineLevel="0" collapsed="false">
      <c r="A583" s="8" t="s">
        <v>162</v>
      </c>
      <c r="B583" s="9" t="str">
        <f aca="false">DEC2HEX(C583)</f>
        <v>D5ED0</v>
      </c>
      <c r="C583" s="10" t="n">
        <f aca="false">C582+20</f>
        <v>876240</v>
      </c>
    </row>
    <row r="584" customFormat="false" ht="15" hidden="false" customHeight="false" outlineLevel="0" collapsed="false">
      <c r="A584" s="8" t="s">
        <v>162</v>
      </c>
      <c r="B584" s="9" t="str">
        <f aca="false">DEC2HEX(C584)</f>
        <v>D5EE4</v>
      </c>
      <c r="C584" s="10" t="n">
        <f aca="false">C583+20</f>
        <v>876260</v>
      </c>
    </row>
    <row r="585" customFormat="false" ht="15" hidden="false" customHeight="false" outlineLevel="0" collapsed="false">
      <c r="A585" s="8" t="s">
        <v>162</v>
      </c>
      <c r="B585" s="9" t="str">
        <f aca="false">DEC2HEX(C585)</f>
        <v>D5EF8</v>
      </c>
      <c r="C585" s="10" t="n">
        <f aca="false">C584+20</f>
        <v>876280</v>
      </c>
    </row>
    <row r="586" customFormat="false" ht="15" hidden="false" customHeight="false" outlineLevel="0" collapsed="false">
      <c r="A586" s="8" t="s">
        <v>163</v>
      </c>
      <c r="B586" s="9" t="str">
        <f aca="false">DEC2HEX(C586)</f>
        <v>D5F0C</v>
      </c>
      <c r="C586" s="10" t="n">
        <f aca="false">C585+20</f>
        <v>876300</v>
      </c>
    </row>
    <row r="587" customFormat="false" ht="15" hidden="false" customHeight="false" outlineLevel="0" collapsed="false">
      <c r="A587" s="8" t="s">
        <v>163</v>
      </c>
      <c r="B587" s="9" t="str">
        <f aca="false">DEC2HEX(C587)</f>
        <v>D5F20</v>
      </c>
      <c r="C587" s="10" t="n">
        <f aca="false">C586+20</f>
        <v>876320</v>
      </c>
    </row>
    <row r="588" customFormat="false" ht="15" hidden="false" customHeight="false" outlineLevel="0" collapsed="false">
      <c r="A588" s="8" t="s">
        <v>163</v>
      </c>
      <c r="B588" s="9" t="str">
        <f aca="false">DEC2HEX(C588)</f>
        <v>D5F34</v>
      </c>
      <c r="C588" s="10" t="n">
        <f aca="false">C587+20</f>
        <v>876340</v>
      </c>
    </row>
    <row r="589" customFormat="false" ht="15" hidden="false" customHeight="false" outlineLevel="0" collapsed="false">
      <c r="A589" s="8" t="s">
        <v>163</v>
      </c>
      <c r="B589" s="9" t="str">
        <f aca="false">DEC2HEX(C589)</f>
        <v>D5F48</v>
      </c>
      <c r="C589" s="10" t="n">
        <f aca="false">C588+20</f>
        <v>876360</v>
      </c>
    </row>
    <row r="590" customFormat="false" ht="15" hidden="false" customHeight="false" outlineLevel="0" collapsed="false">
      <c r="A590" s="8" t="s">
        <v>164</v>
      </c>
      <c r="B590" s="9" t="str">
        <f aca="false">DEC2HEX(C590)</f>
        <v>D5F5C</v>
      </c>
      <c r="C590" s="10" t="n">
        <f aca="false">C589+20</f>
        <v>876380</v>
      </c>
    </row>
    <row r="591" customFormat="false" ht="15" hidden="false" customHeight="false" outlineLevel="0" collapsed="false">
      <c r="A591" s="8" t="s">
        <v>164</v>
      </c>
      <c r="B591" s="9" t="str">
        <f aca="false">DEC2HEX(C591)</f>
        <v>D5F70</v>
      </c>
      <c r="C591" s="10" t="n">
        <f aca="false">C590+20</f>
        <v>876400</v>
      </c>
    </row>
    <row r="592" customFormat="false" ht="15" hidden="false" customHeight="false" outlineLevel="0" collapsed="false">
      <c r="A592" s="8" t="s">
        <v>164</v>
      </c>
      <c r="B592" s="9" t="str">
        <f aca="false">DEC2HEX(C592)</f>
        <v>D5F84</v>
      </c>
      <c r="C592" s="10" t="n">
        <f aca="false">C591+20</f>
        <v>876420</v>
      </c>
    </row>
    <row r="593" customFormat="false" ht="15" hidden="false" customHeight="false" outlineLevel="0" collapsed="false">
      <c r="A593" s="8" t="s">
        <v>164</v>
      </c>
      <c r="B593" s="9" t="str">
        <f aca="false">DEC2HEX(C593)</f>
        <v>D5F98</v>
      </c>
      <c r="C593" s="10" t="n">
        <f aca="false">C592+20</f>
        <v>876440</v>
      </c>
    </row>
    <row r="594" customFormat="false" ht="15" hidden="false" customHeight="false" outlineLevel="0" collapsed="false">
      <c r="A594" s="8" t="s">
        <v>166</v>
      </c>
      <c r="B594" s="9" t="str">
        <f aca="false">DEC2HEX(C594)</f>
        <v>D5FAC</v>
      </c>
      <c r="C594" s="10" t="n">
        <f aca="false">C593+20</f>
        <v>876460</v>
      </c>
    </row>
    <row r="595" customFormat="false" ht="15" hidden="false" customHeight="false" outlineLevel="0" collapsed="false">
      <c r="A595" s="8" t="s">
        <v>166</v>
      </c>
      <c r="B595" s="9" t="str">
        <f aca="false">DEC2HEX(C595)</f>
        <v>D5FC0</v>
      </c>
      <c r="C595" s="10" t="n">
        <f aca="false">C594+20</f>
        <v>876480</v>
      </c>
    </row>
    <row r="596" customFormat="false" ht="15" hidden="false" customHeight="false" outlineLevel="0" collapsed="false">
      <c r="A596" s="8" t="s">
        <v>166</v>
      </c>
      <c r="B596" s="9" t="str">
        <f aca="false">DEC2HEX(C596)</f>
        <v>D5FD4</v>
      </c>
      <c r="C596" s="10" t="n">
        <f aca="false">C595+20</f>
        <v>876500</v>
      </c>
    </row>
    <row r="597" customFormat="false" ht="15" hidden="false" customHeight="false" outlineLevel="0" collapsed="false">
      <c r="A597" s="8" t="s">
        <v>166</v>
      </c>
      <c r="B597" s="9" t="str">
        <f aca="false">DEC2HEX(C597)</f>
        <v>D5FE8</v>
      </c>
      <c r="C597" s="10" t="n">
        <f aca="false">C596+20</f>
        <v>876520</v>
      </c>
    </row>
    <row r="598" customFormat="false" ht="15" hidden="false" customHeight="false" outlineLevel="0" collapsed="false">
      <c r="A598" s="8" t="s">
        <v>167</v>
      </c>
      <c r="B598" s="9" t="str">
        <f aca="false">DEC2HEX(C598)</f>
        <v>D5FFC</v>
      </c>
      <c r="C598" s="10" t="n">
        <f aca="false">C597+20</f>
        <v>876540</v>
      </c>
    </row>
    <row r="599" customFormat="false" ht="15" hidden="false" customHeight="false" outlineLevel="0" collapsed="false">
      <c r="A599" s="8" t="s">
        <v>167</v>
      </c>
      <c r="B599" s="9" t="str">
        <f aca="false">DEC2HEX(C599)</f>
        <v>D6010</v>
      </c>
      <c r="C599" s="10" t="n">
        <f aca="false">C598+20</f>
        <v>876560</v>
      </c>
    </row>
    <row r="600" customFormat="false" ht="15" hidden="false" customHeight="false" outlineLevel="0" collapsed="false">
      <c r="A600" s="8" t="s">
        <v>167</v>
      </c>
      <c r="B600" s="9" t="str">
        <f aca="false">DEC2HEX(C600)</f>
        <v>D6024</v>
      </c>
      <c r="C600" s="10" t="n">
        <f aca="false">C599+20</f>
        <v>876580</v>
      </c>
    </row>
    <row r="601" customFormat="false" ht="15" hidden="false" customHeight="false" outlineLevel="0" collapsed="false">
      <c r="A601" s="8" t="s">
        <v>167</v>
      </c>
      <c r="B601" s="9" t="str">
        <f aca="false">DEC2HEX(C601)</f>
        <v>D6038</v>
      </c>
      <c r="C601" s="10" t="n">
        <f aca="false">C600+20</f>
        <v>876600</v>
      </c>
    </row>
    <row r="602" customFormat="false" ht="15" hidden="false" customHeight="false" outlineLevel="0" collapsed="false">
      <c r="A602" s="8" t="s">
        <v>168</v>
      </c>
      <c r="B602" s="9" t="str">
        <f aca="false">DEC2HEX(C602)</f>
        <v>D604C</v>
      </c>
      <c r="C602" s="10" t="n">
        <f aca="false">C601+20</f>
        <v>876620</v>
      </c>
    </row>
    <row r="603" customFormat="false" ht="15" hidden="false" customHeight="false" outlineLevel="0" collapsed="false">
      <c r="A603" s="8" t="s">
        <v>168</v>
      </c>
      <c r="B603" s="9" t="str">
        <f aca="false">DEC2HEX(C603)</f>
        <v>D6060</v>
      </c>
      <c r="C603" s="10" t="n">
        <f aca="false">C602+20</f>
        <v>876640</v>
      </c>
    </row>
    <row r="604" customFormat="false" ht="15" hidden="false" customHeight="false" outlineLevel="0" collapsed="false">
      <c r="A604" s="8" t="s">
        <v>168</v>
      </c>
      <c r="B604" s="9" t="str">
        <f aca="false">DEC2HEX(C604)</f>
        <v>D6074</v>
      </c>
      <c r="C604" s="10" t="n">
        <f aca="false">C603+20</f>
        <v>876660</v>
      </c>
    </row>
    <row r="605" customFormat="false" ht="15" hidden="false" customHeight="false" outlineLevel="0" collapsed="false">
      <c r="A605" s="8" t="s">
        <v>168</v>
      </c>
      <c r="B605" s="9" t="str">
        <f aca="false">DEC2HEX(C605)</f>
        <v>D6088</v>
      </c>
      <c r="C605" s="10" t="n">
        <f aca="false">C604+20</f>
        <v>876680</v>
      </c>
    </row>
    <row r="606" customFormat="false" ht="15" hidden="false" customHeight="false" outlineLevel="0" collapsed="false">
      <c r="A606" s="8" t="s">
        <v>169</v>
      </c>
      <c r="B606" s="9" t="str">
        <f aca="false">DEC2HEX(C606)</f>
        <v>D609C</v>
      </c>
      <c r="C606" s="10" t="n">
        <f aca="false">C605+20</f>
        <v>876700</v>
      </c>
    </row>
    <row r="607" customFormat="false" ht="15" hidden="false" customHeight="false" outlineLevel="0" collapsed="false">
      <c r="A607" s="8" t="s">
        <v>169</v>
      </c>
      <c r="B607" s="9" t="str">
        <f aca="false">DEC2HEX(C607)</f>
        <v>D60B0</v>
      </c>
      <c r="C607" s="10" t="n">
        <f aca="false">C606+20</f>
        <v>876720</v>
      </c>
    </row>
    <row r="608" customFormat="false" ht="15" hidden="false" customHeight="false" outlineLevel="0" collapsed="false">
      <c r="A608" s="8" t="s">
        <v>169</v>
      </c>
      <c r="B608" s="9" t="str">
        <f aca="false">DEC2HEX(C608)</f>
        <v>D60C4</v>
      </c>
      <c r="C608" s="10" t="n">
        <f aca="false">C607+20</f>
        <v>876740</v>
      </c>
    </row>
    <row r="609" customFormat="false" ht="15" hidden="false" customHeight="false" outlineLevel="0" collapsed="false">
      <c r="A609" s="8" t="s">
        <v>169</v>
      </c>
      <c r="B609" s="9" t="str">
        <f aca="false">DEC2HEX(C609)</f>
        <v>D60D8</v>
      </c>
      <c r="C609" s="10" t="n">
        <f aca="false">C608+20</f>
        <v>876760</v>
      </c>
    </row>
    <row r="610" customFormat="false" ht="15" hidden="false" customHeight="false" outlineLevel="0" collapsed="false">
      <c r="A610" s="8" t="s">
        <v>170</v>
      </c>
      <c r="B610" s="9" t="str">
        <f aca="false">DEC2HEX(C610)</f>
        <v>D60EC</v>
      </c>
      <c r="C610" s="10" t="n">
        <f aca="false">C609+20</f>
        <v>876780</v>
      </c>
    </row>
    <row r="611" customFormat="false" ht="15" hidden="false" customHeight="false" outlineLevel="0" collapsed="false">
      <c r="A611" s="8" t="s">
        <v>170</v>
      </c>
      <c r="B611" s="9" t="str">
        <f aca="false">DEC2HEX(C611)</f>
        <v>D6100</v>
      </c>
      <c r="C611" s="10" t="n">
        <f aca="false">C610+20</f>
        <v>876800</v>
      </c>
    </row>
    <row r="612" customFormat="false" ht="15" hidden="false" customHeight="false" outlineLevel="0" collapsed="false">
      <c r="A612" s="8" t="s">
        <v>170</v>
      </c>
      <c r="B612" s="9" t="str">
        <f aca="false">DEC2HEX(C612)</f>
        <v>D6114</v>
      </c>
      <c r="C612" s="10" t="n">
        <f aca="false">C611+20</f>
        <v>876820</v>
      </c>
    </row>
    <row r="613" customFormat="false" ht="15" hidden="false" customHeight="false" outlineLevel="0" collapsed="false">
      <c r="A613" s="8" t="s">
        <v>170</v>
      </c>
      <c r="B613" s="9" t="str">
        <f aca="false">DEC2HEX(C613)</f>
        <v>D6128</v>
      </c>
      <c r="C613" s="10" t="n">
        <f aca="false">C612+20</f>
        <v>876840</v>
      </c>
    </row>
    <row r="614" customFormat="false" ht="15" hidden="false" customHeight="false" outlineLevel="0" collapsed="false">
      <c r="A614" s="8" t="s">
        <v>171</v>
      </c>
      <c r="B614" s="9" t="str">
        <f aca="false">DEC2HEX(C614)</f>
        <v>D613C</v>
      </c>
      <c r="C614" s="10" t="n">
        <f aca="false">C613+20</f>
        <v>876860</v>
      </c>
    </row>
    <row r="615" customFormat="false" ht="15" hidden="false" customHeight="false" outlineLevel="0" collapsed="false">
      <c r="A615" s="8" t="s">
        <v>171</v>
      </c>
      <c r="B615" s="9" t="str">
        <f aca="false">DEC2HEX(C615)</f>
        <v>D6150</v>
      </c>
      <c r="C615" s="10" t="n">
        <f aca="false">C614+20</f>
        <v>876880</v>
      </c>
    </row>
    <row r="616" customFormat="false" ht="15" hidden="false" customHeight="false" outlineLevel="0" collapsed="false">
      <c r="A616" s="8" t="s">
        <v>171</v>
      </c>
      <c r="B616" s="9" t="str">
        <f aca="false">DEC2HEX(C616)</f>
        <v>D6164</v>
      </c>
      <c r="C616" s="10" t="n">
        <f aca="false">C615+20</f>
        <v>876900</v>
      </c>
    </row>
    <row r="617" customFormat="false" ht="15" hidden="false" customHeight="false" outlineLevel="0" collapsed="false">
      <c r="A617" s="8" t="s">
        <v>171</v>
      </c>
      <c r="B617" s="9" t="str">
        <f aca="false">DEC2HEX(C617)</f>
        <v>D6178</v>
      </c>
      <c r="C617" s="10" t="n">
        <f aca="false">C616+20</f>
        <v>876920</v>
      </c>
    </row>
    <row r="618" customFormat="false" ht="15" hidden="false" customHeight="false" outlineLevel="0" collapsed="false">
      <c r="A618" s="8" t="s">
        <v>172</v>
      </c>
      <c r="B618" s="9" t="str">
        <f aca="false">DEC2HEX(C618)</f>
        <v>D618C</v>
      </c>
      <c r="C618" s="10" t="n">
        <f aca="false">C617+20</f>
        <v>876940</v>
      </c>
    </row>
    <row r="619" customFormat="false" ht="15" hidden="false" customHeight="false" outlineLevel="0" collapsed="false">
      <c r="A619" s="8" t="s">
        <v>172</v>
      </c>
      <c r="B619" s="9" t="str">
        <f aca="false">DEC2HEX(C619)</f>
        <v>D61A0</v>
      </c>
      <c r="C619" s="10" t="n">
        <f aca="false">C618+20</f>
        <v>876960</v>
      </c>
    </row>
    <row r="620" customFormat="false" ht="15" hidden="false" customHeight="false" outlineLevel="0" collapsed="false">
      <c r="A620" s="8" t="s">
        <v>172</v>
      </c>
      <c r="B620" s="9" t="str">
        <f aca="false">DEC2HEX(C620)</f>
        <v>D61B4</v>
      </c>
      <c r="C620" s="10" t="n">
        <f aca="false">C619+20</f>
        <v>876980</v>
      </c>
    </row>
    <row r="621" customFormat="false" ht="15" hidden="false" customHeight="false" outlineLevel="0" collapsed="false">
      <c r="A621" s="8" t="s">
        <v>172</v>
      </c>
      <c r="B621" s="9" t="str">
        <f aca="false">DEC2HEX(C621)</f>
        <v>D61C8</v>
      </c>
      <c r="C621" s="10" t="n">
        <f aca="false">C620+20</f>
        <v>877000</v>
      </c>
    </row>
    <row r="622" customFormat="false" ht="15" hidden="false" customHeight="false" outlineLevel="0" collapsed="false">
      <c r="A622" s="8" t="s">
        <v>173</v>
      </c>
      <c r="B622" s="9" t="str">
        <f aca="false">DEC2HEX(C622)</f>
        <v>D61DC</v>
      </c>
      <c r="C622" s="10" t="n">
        <f aca="false">C621+20</f>
        <v>877020</v>
      </c>
    </row>
    <row r="623" customFormat="false" ht="15" hidden="false" customHeight="false" outlineLevel="0" collapsed="false">
      <c r="A623" s="8" t="s">
        <v>173</v>
      </c>
      <c r="B623" s="9" t="str">
        <f aca="false">DEC2HEX(C623)</f>
        <v>D61F0</v>
      </c>
      <c r="C623" s="10" t="n">
        <f aca="false">C622+20</f>
        <v>877040</v>
      </c>
    </row>
    <row r="624" customFormat="false" ht="15" hidden="false" customHeight="false" outlineLevel="0" collapsed="false">
      <c r="A624" s="8" t="s">
        <v>173</v>
      </c>
      <c r="B624" s="9" t="str">
        <f aca="false">DEC2HEX(C624)</f>
        <v>D6204</v>
      </c>
      <c r="C624" s="10" t="n">
        <f aca="false">C623+20</f>
        <v>877060</v>
      </c>
    </row>
    <row r="625" customFormat="false" ht="15" hidden="false" customHeight="false" outlineLevel="0" collapsed="false">
      <c r="A625" s="8" t="s">
        <v>173</v>
      </c>
      <c r="B625" s="9" t="str">
        <f aca="false">DEC2HEX(C625)</f>
        <v>D6218</v>
      </c>
      <c r="C625" s="10" t="n">
        <f aca="false">C624+20</f>
        <v>877080</v>
      </c>
    </row>
    <row r="626" customFormat="false" ht="15" hidden="false" customHeight="false" outlineLevel="0" collapsed="false">
      <c r="A626" s="8" t="s">
        <v>174</v>
      </c>
      <c r="B626" s="9" t="str">
        <f aca="false">DEC2HEX(C626)</f>
        <v>D622C</v>
      </c>
      <c r="C626" s="10" t="n">
        <f aca="false">C625+20</f>
        <v>877100</v>
      </c>
    </row>
    <row r="627" customFormat="false" ht="15" hidden="false" customHeight="false" outlineLevel="0" collapsed="false">
      <c r="A627" s="8" t="s">
        <v>174</v>
      </c>
      <c r="B627" s="9" t="str">
        <f aca="false">DEC2HEX(C627)</f>
        <v>D6240</v>
      </c>
      <c r="C627" s="10" t="n">
        <f aca="false">C626+20</f>
        <v>877120</v>
      </c>
    </row>
    <row r="628" customFormat="false" ht="15" hidden="false" customHeight="false" outlineLevel="0" collapsed="false">
      <c r="A628" s="8" t="s">
        <v>174</v>
      </c>
      <c r="B628" s="9" t="str">
        <f aca="false">DEC2HEX(C628)</f>
        <v>D6254</v>
      </c>
      <c r="C628" s="10" t="n">
        <f aca="false">C627+20</f>
        <v>877140</v>
      </c>
    </row>
    <row r="629" customFormat="false" ht="15" hidden="false" customHeight="false" outlineLevel="0" collapsed="false">
      <c r="A629" s="8" t="s">
        <v>174</v>
      </c>
      <c r="B629" s="9" t="str">
        <f aca="false">DEC2HEX(C629)</f>
        <v>D6268</v>
      </c>
      <c r="C629" s="10" t="n">
        <f aca="false">C628+20</f>
        <v>877160</v>
      </c>
    </row>
    <row r="630" customFormat="false" ht="15" hidden="false" customHeight="false" outlineLevel="0" collapsed="false">
      <c r="A630" s="8" t="s">
        <v>176</v>
      </c>
      <c r="B630" s="9" t="str">
        <f aca="false">DEC2HEX(C630)</f>
        <v>D627C</v>
      </c>
      <c r="C630" s="10" t="n">
        <f aca="false">C629+20</f>
        <v>877180</v>
      </c>
    </row>
    <row r="631" customFormat="false" ht="15" hidden="false" customHeight="false" outlineLevel="0" collapsed="false">
      <c r="A631" s="8" t="s">
        <v>176</v>
      </c>
      <c r="B631" s="9" t="str">
        <f aca="false">DEC2HEX(C631)</f>
        <v>D6290</v>
      </c>
      <c r="C631" s="10" t="n">
        <f aca="false">C630+20</f>
        <v>877200</v>
      </c>
    </row>
    <row r="632" customFormat="false" ht="15" hidden="false" customHeight="false" outlineLevel="0" collapsed="false">
      <c r="A632" s="8" t="s">
        <v>176</v>
      </c>
      <c r="B632" s="9" t="str">
        <f aca="false">DEC2HEX(C632)</f>
        <v>D62A4</v>
      </c>
      <c r="C632" s="10" t="n">
        <f aca="false">C631+20</f>
        <v>877220</v>
      </c>
    </row>
    <row r="633" customFormat="false" ht="15" hidden="false" customHeight="false" outlineLevel="0" collapsed="false">
      <c r="A633" s="8" t="s">
        <v>176</v>
      </c>
      <c r="B633" s="9" t="str">
        <f aca="false">DEC2HEX(C633)</f>
        <v>D62B8</v>
      </c>
      <c r="C633" s="10" t="n">
        <f aca="false">C632+20</f>
        <v>877240</v>
      </c>
    </row>
    <row r="634" customFormat="false" ht="15" hidden="false" customHeight="false" outlineLevel="0" collapsed="false">
      <c r="A634" s="8" t="s">
        <v>177</v>
      </c>
      <c r="B634" s="9" t="str">
        <f aca="false">DEC2HEX(C634)</f>
        <v>D62CC</v>
      </c>
      <c r="C634" s="10" t="n">
        <f aca="false">C633+20</f>
        <v>877260</v>
      </c>
    </row>
    <row r="635" customFormat="false" ht="15" hidden="false" customHeight="false" outlineLevel="0" collapsed="false">
      <c r="A635" s="8" t="s">
        <v>177</v>
      </c>
      <c r="B635" s="9" t="str">
        <f aca="false">DEC2HEX(C635)</f>
        <v>D62E0</v>
      </c>
      <c r="C635" s="10" t="n">
        <f aca="false">C634+20</f>
        <v>877280</v>
      </c>
    </row>
    <row r="636" customFormat="false" ht="15" hidden="false" customHeight="false" outlineLevel="0" collapsed="false">
      <c r="A636" s="8" t="s">
        <v>177</v>
      </c>
      <c r="B636" s="9" t="str">
        <f aca="false">DEC2HEX(C636)</f>
        <v>D62F4</v>
      </c>
      <c r="C636" s="10" t="n">
        <f aca="false">C635+20</f>
        <v>877300</v>
      </c>
    </row>
    <row r="637" customFormat="false" ht="15" hidden="false" customHeight="false" outlineLevel="0" collapsed="false">
      <c r="A637" s="8" t="s">
        <v>177</v>
      </c>
      <c r="B637" s="9" t="str">
        <f aca="false">DEC2HEX(C637)</f>
        <v>D6308</v>
      </c>
      <c r="C637" s="10" t="n">
        <f aca="false">C636+20</f>
        <v>877320</v>
      </c>
    </row>
    <row r="638" customFormat="false" ht="15" hidden="false" customHeight="false" outlineLevel="0" collapsed="false">
      <c r="A638" s="8" t="s">
        <v>178</v>
      </c>
      <c r="B638" s="9" t="str">
        <f aca="false">DEC2HEX(C638)</f>
        <v>D631C</v>
      </c>
      <c r="C638" s="10" t="n">
        <f aca="false">C637+20</f>
        <v>877340</v>
      </c>
    </row>
    <row r="639" customFormat="false" ht="15" hidden="false" customHeight="false" outlineLevel="0" collapsed="false">
      <c r="A639" s="8" t="s">
        <v>178</v>
      </c>
      <c r="B639" s="9" t="str">
        <f aca="false">DEC2HEX(C639)</f>
        <v>D6330</v>
      </c>
      <c r="C639" s="10" t="n">
        <f aca="false">C638+20</f>
        <v>877360</v>
      </c>
    </row>
    <row r="640" customFormat="false" ht="15" hidden="false" customHeight="false" outlineLevel="0" collapsed="false">
      <c r="A640" s="8" t="s">
        <v>178</v>
      </c>
      <c r="B640" s="9" t="str">
        <f aca="false">DEC2HEX(C640)</f>
        <v>D6344</v>
      </c>
      <c r="C640" s="10" t="n">
        <f aca="false">C639+20</f>
        <v>877380</v>
      </c>
    </row>
    <row r="641" customFormat="false" ht="15" hidden="false" customHeight="false" outlineLevel="0" collapsed="false">
      <c r="A641" s="8" t="s">
        <v>178</v>
      </c>
      <c r="B641" s="9" t="str">
        <f aca="false">DEC2HEX(C641)</f>
        <v>D6358</v>
      </c>
      <c r="C641" s="10" t="n">
        <f aca="false">C640+20</f>
        <v>877400</v>
      </c>
    </row>
    <row r="642" customFormat="false" ht="15" hidden="false" customHeight="false" outlineLevel="0" collapsed="false">
      <c r="A642" s="8" t="s">
        <v>179</v>
      </c>
      <c r="B642" s="9" t="str">
        <f aca="false">DEC2HEX(C642)</f>
        <v>D636C</v>
      </c>
      <c r="C642" s="10" t="n">
        <f aca="false">C641+20</f>
        <v>877420</v>
      </c>
    </row>
    <row r="643" customFormat="false" ht="15" hidden="false" customHeight="false" outlineLevel="0" collapsed="false">
      <c r="A643" s="8" t="s">
        <v>179</v>
      </c>
      <c r="B643" s="9" t="str">
        <f aca="false">DEC2HEX(C643)</f>
        <v>D6380</v>
      </c>
      <c r="C643" s="10" t="n">
        <f aca="false">C642+20</f>
        <v>877440</v>
      </c>
    </row>
    <row r="644" customFormat="false" ht="15" hidden="false" customHeight="false" outlineLevel="0" collapsed="false">
      <c r="A644" s="8" t="s">
        <v>179</v>
      </c>
      <c r="B644" s="9" t="str">
        <f aca="false">DEC2HEX(C644)</f>
        <v>D6394</v>
      </c>
      <c r="C644" s="10" t="n">
        <f aca="false">C643+20</f>
        <v>877460</v>
      </c>
    </row>
    <row r="645" customFormat="false" ht="15" hidden="false" customHeight="false" outlineLevel="0" collapsed="false">
      <c r="A645" s="8" t="s">
        <v>179</v>
      </c>
      <c r="B645" s="9" t="str">
        <f aca="false">DEC2HEX(C645)</f>
        <v>D63A8</v>
      </c>
      <c r="C645" s="10" t="n">
        <f aca="false">C644+20</f>
        <v>877480</v>
      </c>
    </row>
    <row r="646" customFormat="false" ht="15" hidden="false" customHeight="false" outlineLevel="0" collapsed="false">
      <c r="A646" s="8" t="s">
        <v>181</v>
      </c>
      <c r="B646" s="9" t="str">
        <f aca="false">DEC2HEX(C646)</f>
        <v>D63BC</v>
      </c>
      <c r="C646" s="10" t="n">
        <f aca="false">C645+20</f>
        <v>877500</v>
      </c>
    </row>
    <row r="647" customFormat="false" ht="15" hidden="false" customHeight="false" outlineLevel="0" collapsed="false">
      <c r="A647" s="8" t="s">
        <v>181</v>
      </c>
      <c r="B647" s="9" t="str">
        <f aca="false">DEC2HEX(C647)</f>
        <v>D63D0</v>
      </c>
      <c r="C647" s="10" t="n">
        <f aca="false">C646+20</f>
        <v>877520</v>
      </c>
    </row>
    <row r="648" customFormat="false" ht="15" hidden="false" customHeight="false" outlineLevel="0" collapsed="false">
      <c r="A648" s="8" t="s">
        <v>181</v>
      </c>
      <c r="B648" s="9" t="str">
        <f aca="false">DEC2HEX(C648)</f>
        <v>D63E4</v>
      </c>
      <c r="C648" s="10" t="n">
        <f aca="false">C647+20</f>
        <v>877540</v>
      </c>
    </row>
    <row r="649" customFormat="false" ht="15" hidden="false" customHeight="false" outlineLevel="0" collapsed="false">
      <c r="A649" s="8" t="s">
        <v>181</v>
      </c>
      <c r="B649" s="9" t="str">
        <f aca="false">DEC2HEX(C649)</f>
        <v>D63F8</v>
      </c>
      <c r="C649" s="10" t="n">
        <f aca="false">C648+20</f>
        <v>877560</v>
      </c>
    </row>
    <row r="650" customFormat="false" ht="15" hidden="false" customHeight="false" outlineLevel="0" collapsed="false">
      <c r="A650" s="8" t="s">
        <v>182</v>
      </c>
      <c r="B650" s="9" t="str">
        <f aca="false">DEC2HEX(C650)</f>
        <v>D640C</v>
      </c>
      <c r="C650" s="10" t="n">
        <f aca="false">C649+20</f>
        <v>877580</v>
      </c>
    </row>
    <row r="651" customFormat="false" ht="15" hidden="false" customHeight="false" outlineLevel="0" collapsed="false">
      <c r="A651" s="8" t="s">
        <v>182</v>
      </c>
      <c r="B651" s="9" t="str">
        <f aca="false">DEC2HEX(C651)</f>
        <v>D6420</v>
      </c>
      <c r="C651" s="10" t="n">
        <f aca="false">C650+20</f>
        <v>877600</v>
      </c>
    </row>
    <row r="652" customFormat="false" ht="15" hidden="false" customHeight="false" outlineLevel="0" collapsed="false">
      <c r="A652" s="8" t="s">
        <v>182</v>
      </c>
      <c r="B652" s="9" t="str">
        <f aca="false">DEC2HEX(C652)</f>
        <v>D6434</v>
      </c>
      <c r="C652" s="10" t="n">
        <f aca="false">C651+20</f>
        <v>877620</v>
      </c>
    </row>
    <row r="653" customFormat="false" ht="15" hidden="false" customHeight="false" outlineLevel="0" collapsed="false">
      <c r="A653" s="8" t="s">
        <v>182</v>
      </c>
      <c r="B653" s="9" t="str">
        <f aca="false">DEC2HEX(C653)</f>
        <v>D6448</v>
      </c>
      <c r="C653" s="10" t="n">
        <f aca="false">C652+20</f>
        <v>877640</v>
      </c>
    </row>
    <row r="654" customFormat="false" ht="15" hidden="false" customHeight="false" outlineLevel="0" collapsed="false">
      <c r="A654" s="8" t="s">
        <v>183</v>
      </c>
      <c r="B654" s="9" t="str">
        <f aca="false">DEC2HEX(C654)</f>
        <v>D645C</v>
      </c>
      <c r="C654" s="10" t="n">
        <f aca="false">C653+20</f>
        <v>877660</v>
      </c>
    </row>
    <row r="655" customFormat="false" ht="15" hidden="false" customHeight="false" outlineLevel="0" collapsed="false">
      <c r="A655" s="8" t="s">
        <v>183</v>
      </c>
      <c r="B655" s="9" t="str">
        <f aca="false">DEC2HEX(C655)</f>
        <v>D6470</v>
      </c>
      <c r="C655" s="10" t="n">
        <f aca="false">C654+20</f>
        <v>877680</v>
      </c>
    </row>
    <row r="656" customFormat="false" ht="15" hidden="false" customHeight="false" outlineLevel="0" collapsed="false">
      <c r="A656" s="8" t="s">
        <v>183</v>
      </c>
      <c r="B656" s="9" t="str">
        <f aca="false">DEC2HEX(C656)</f>
        <v>D6484</v>
      </c>
      <c r="C656" s="10" t="n">
        <f aca="false">C655+20</f>
        <v>877700</v>
      </c>
    </row>
    <row r="657" customFormat="false" ht="15" hidden="false" customHeight="false" outlineLevel="0" collapsed="false">
      <c r="A657" s="8" t="s">
        <v>183</v>
      </c>
      <c r="B657" s="9" t="str">
        <f aca="false">DEC2HEX(C657)</f>
        <v>D6498</v>
      </c>
      <c r="C657" s="10" t="n">
        <f aca="false">C656+20</f>
        <v>877720</v>
      </c>
    </row>
    <row r="658" customFormat="false" ht="15" hidden="false" customHeight="false" outlineLevel="0" collapsed="false">
      <c r="A658" s="8" t="s">
        <v>184</v>
      </c>
      <c r="B658" s="9" t="str">
        <f aca="false">DEC2HEX(C658)</f>
        <v>D64AC</v>
      </c>
      <c r="C658" s="10" t="n">
        <f aca="false">C657+20</f>
        <v>877740</v>
      </c>
    </row>
    <row r="659" customFormat="false" ht="15" hidden="false" customHeight="false" outlineLevel="0" collapsed="false">
      <c r="A659" s="8" t="s">
        <v>184</v>
      </c>
      <c r="B659" s="9" t="str">
        <f aca="false">DEC2HEX(C659)</f>
        <v>D64C0</v>
      </c>
      <c r="C659" s="10" t="n">
        <f aca="false">C658+20</f>
        <v>877760</v>
      </c>
    </row>
    <row r="660" customFormat="false" ht="15" hidden="false" customHeight="false" outlineLevel="0" collapsed="false">
      <c r="A660" s="8" t="s">
        <v>184</v>
      </c>
      <c r="B660" s="9" t="str">
        <f aca="false">DEC2HEX(C660)</f>
        <v>D64D4</v>
      </c>
      <c r="C660" s="10" t="n">
        <f aca="false">C659+20</f>
        <v>877780</v>
      </c>
    </row>
    <row r="661" customFormat="false" ht="15" hidden="false" customHeight="false" outlineLevel="0" collapsed="false">
      <c r="A661" s="8" t="s">
        <v>184</v>
      </c>
      <c r="B661" s="9" t="str">
        <f aca="false">DEC2HEX(C661)</f>
        <v>D64E8</v>
      </c>
      <c r="C661" s="10" t="n">
        <f aca="false">C660+20</f>
        <v>877800</v>
      </c>
    </row>
    <row r="662" customFormat="false" ht="15" hidden="false" customHeight="false" outlineLevel="0" collapsed="false">
      <c r="A662" s="8" t="s">
        <v>185</v>
      </c>
      <c r="B662" s="9" t="str">
        <f aca="false">DEC2HEX(C662)</f>
        <v>D64FC</v>
      </c>
      <c r="C662" s="10" t="n">
        <f aca="false">C661+20</f>
        <v>877820</v>
      </c>
    </row>
    <row r="663" customFormat="false" ht="15" hidden="false" customHeight="false" outlineLevel="0" collapsed="false">
      <c r="A663" s="8" t="s">
        <v>185</v>
      </c>
      <c r="B663" s="9" t="str">
        <f aca="false">DEC2HEX(C663)</f>
        <v>D6510</v>
      </c>
      <c r="C663" s="10" t="n">
        <f aca="false">C662+20</f>
        <v>877840</v>
      </c>
    </row>
    <row r="664" customFormat="false" ht="15" hidden="false" customHeight="false" outlineLevel="0" collapsed="false">
      <c r="A664" s="8" t="s">
        <v>185</v>
      </c>
      <c r="B664" s="9" t="str">
        <f aca="false">DEC2HEX(C664)</f>
        <v>D6524</v>
      </c>
      <c r="C664" s="10" t="n">
        <f aca="false">C663+20</f>
        <v>877860</v>
      </c>
    </row>
    <row r="665" customFormat="false" ht="15" hidden="false" customHeight="false" outlineLevel="0" collapsed="false">
      <c r="A665" s="8" t="s">
        <v>185</v>
      </c>
      <c r="B665" s="9" t="str">
        <f aca="false">DEC2HEX(C665)</f>
        <v>D6538</v>
      </c>
      <c r="C665" s="10" t="n">
        <f aca="false">C664+20</f>
        <v>877880</v>
      </c>
    </row>
    <row r="666" customFormat="false" ht="15" hidden="false" customHeight="false" outlineLevel="0" collapsed="false">
      <c r="A666" s="8" t="s">
        <v>186</v>
      </c>
      <c r="B666" s="9" t="str">
        <f aca="false">DEC2HEX(C666)</f>
        <v>D654C</v>
      </c>
      <c r="C666" s="10" t="n">
        <f aca="false">C665+20</f>
        <v>877900</v>
      </c>
    </row>
    <row r="667" customFormat="false" ht="15" hidden="false" customHeight="false" outlineLevel="0" collapsed="false">
      <c r="A667" s="8" t="s">
        <v>186</v>
      </c>
      <c r="B667" s="9" t="str">
        <f aca="false">DEC2HEX(C667)</f>
        <v>D6560</v>
      </c>
      <c r="C667" s="10" t="n">
        <f aca="false">C666+20</f>
        <v>877920</v>
      </c>
    </row>
    <row r="668" customFormat="false" ht="15" hidden="false" customHeight="false" outlineLevel="0" collapsed="false">
      <c r="A668" s="8" t="s">
        <v>186</v>
      </c>
      <c r="B668" s="9" t="str">
        <f aca="false">DEC2HEX(C668)</f>
        <v>D6574</v>
      </c>
      <c r="C668" s="10" t="n">
        <f aca="false">C667+20</f>
        <v>877940</v>
      </c>
    </row>
    <row r="669" customFormat="false" ht="15" hidden="false" customHeight="false" outlineLevel="0" collapsed="false">
      <c r="A669" s="8" t="s">
        <v>186</v>
      </c>
      <c r="B669" s="9" t="str">
        <f aca="false">DEC2HEX(C669)</f>
        <v>D6588</v>
      </c>
      <c r="C669" s="10" t="n">
        <f aca="false">C668+20</f>
        <v>877960</v>
      </c>
    </row>
    <row r="670" customFormat="false" ht="15" hidden="false" customHeight="false" outlineLevel="0" collapsed="false">
      <c r="A670" s="8" t="s">
        <v>187</v>
      </c>
      <c r="B670" s="9" t="str">
        <f aca="false">DEC2HEX(C670)</f>
        <v>D659C</v>
      </c>
      <c r="C670" s="10" t="n">
        <f aca="false">C669+20</f>
        <v>877980</v>
      </c>
    </row>
    <row r="671" customFormat="false" ht="15" hidden="false" customHeight="false" outlineLevel="0" collapsed="false">
      <c r="A671" s="8" t="s">
        <v>187</v>
      </c>
      <c r="B671" s="9" t="str">
        <f aca="false">DEC2HEX(C671)</f>
        <v>D65B0</v>
      </c>
      <c r="C671" s="10" t="n">
        <f aca="false">C670+20</f>
        <v>878000</v>
      </c>
    </row>
    <row r="672" customFormat="false" ht="15" hidden="false" customHeight="false" outlineLevel="0" collapsed="false">
      <c r="A672" s="8" t="s">
        <v>187</v>
      </c>
      <c r="B672" s="9" t="str">
        <f aca="false">DEC2HEX(C672)</f>
        <v>D65C4</v>
      </c>
      <c r="C672" s="10" t="n">
        <f aca="false">C671+20</f>
        <v>878020</v>
      </c>
    </row>
    <row r="673" customFormat="false" ht="15" hidden="false" customHeight="false" outlineLevel="0" collapsed="false">
      <c r="A673" s="8" t="s">
        <v>187</v>
      </c>
      <c r="B673" s="9" t="str">
        <f aca="false">DEC2HEX(C673)</f>
        <v>D65D8</v>
      </c>
      <c r="C673" s="10" t="n">
        <f aca="false">C672+20</f>
        <v>878040</v>
      </c>
    </row>
    <row r="674" customFormat="false" ht="15" hidden="false" customHeight="false" outlineLevel="0" collapsed="false">
      <c r="A674" s="8" t="s">
        <v>188</v>
      </c>
      <c r="B674" s="9" t="str">
        <f aca="false">DEC2HEX(C674)</f>
        <v>D65EC</v>
      </c>
      <c r="C674" s="10" t="n">
        <f aca="false">C673+20</f>
        <v>878060</v>
      </c>
    </row>
    <row r="675" customFormat="false" ht="15" hidden="false" customHeight="false" outlineLevel="0" collapsed="false">
      <c r="A675" s="8" t="s">
        <v>188</v>
      </c>
      <c r="B675" s="9" t="str">
        <f aca="false">DEC2HEX(C675)</f>
        <v>D6600</v>
      </c>
      <c r="C675" s="10" t="n">
        <f aca="false">C674+20</f>
        <v>878080</v>
      </c>
    </row>
    <row r="676" customFormat="false" ht="15" hidden="false" customHeight="false" outlineLevel="0" collapsed="false">
      <c r="A676" s="8" t="s">
        <v>188</v>
      </c>
      <c r="B676" s="9" t="str">
        <f aca="false">DEC2HEX(C676)</f>
        <v>D6614</v>
      </c>
      <c r="C676" s="10" t="n">
        <f aca="false">C675+20</f>
        <v>878100</v>
      </c>
    </row>
    <row r="677" customFormat="false" ht="15" hidden="false" customHeight="false" outlineLevel="0" collapsed="false">
      <c r="A677" s="8" t="s">
        <v>188</v>
      </c>
      <c r="B677" s="9" t="str">
        <f aca="false">DEC2HEX(C677)</f>
        <v>D6628</v>
      </c>
      <c r="C677" s="10" t="n">
        <f aca="false">C676+20</f>
        <v>878120</v>
      </c>
    </row>
    <row r="678" customFormat="false" ht="15" hidden="false" customHeight="false" outlineLevel="0" collapsed="false">
      <c r="A678" s="8" t="s">
        <v>189</v>
      </c>
      <c r="B678" s="9" t="str">
        <f aca="false">DEC2HEX(C678)</f>
        <v>D663C</v>
      </c>
      <c r="C678" s="10" t="n">
        <f aca="false">C677+20</f>
        <v>878140</v>
      </c>
    </row>
    <row r="679" customFormat="false" ht="15" hidden="false" customHeight="false" outlineLevel="0" collapsed="false">
      <c r="A679" s="8" t="s">
        <v>189</v>
      </c>
      <c r="B679" s="9" t="str">
        <f aca="false">DEC2HEX(C679)</f>
        <v>D6650</v>
      </c>
      <c r="C679" s="10" t="n">
        <f aca="false">C678+20</f>
        <v>878160</v>
      </c>
    </row>
    <row r="680" customFormat="false" ht="15" hidden="false" customHeight="false" outlineLevel="0" collapsed="false">
      <c r="A680" s="8" t="s">
        <v>189</v>
      </c>
      <c r="B680" s="9" t="str">
        <f aca="false">DEC2HEX(C680)</f>
        <v>D6664</v>
      </c>
      <c r="C680" s="10" t="n">
        <f aca="false">C679+20</f>
        <v>878180</v>
      </c>
    </row>
    <row r="681" customFormat="false" ht="15" hidden="false" customHeight="false" outlineLevel="0" collapsed="false">
      <c r="A681" s="8" t="s">
        <v>189</v>
      </c>
      <c r="B681" s="9" t="str">
        <f aca="false">DEC2HEX(C681)</f>
        <v>D6678</v>
      </c>
      <c r="C681" s="10" t="n">
        <f aca="false">C680+20</f>
        <v>878200</v>
      </c>
    </row>
    <row r="682" customFormat="false" ht="15" hidden="false" customHeight="false" outlineLevel="0" collapsed="false">
      <c r="A682" s="8" t="s">
        <v>191</v>
      </c>
      <c r="B682" s="9" t="str">
        <f aca="false">DEC2HEX(C682)</f>
        <v>D668C</v>
      </c>
      <c r="C682" s="10" t="n">
        <f aca="false">C681+20</f>
        <v>878220</v>
      </c>
    </row>
    <row r="683" customFormat="false" ht="15" hidden="false" customHeight="false" outlineLevel="0" collapsed="false">
      <c r="A683" s="8" t="s">
        <v>191</v>
      </c>
      <c r="B683" s="9" t="str">
        <f aca="false">DEC2HEX(C683)</f>
        <v>D66A0</v>
      </c>
      <c r="C683" s="10" t="n">
        <f aca="false">C682+20</f>
        <v>878240</v>
      </c>
    </row>
    <row r="684" customFormat="false" ht="15" hidden="false" customHeight="false" outlineLevel="0" collapsed="false">
      <c r="A684" s="8" t="s">
        <v>191</v>
      </c>
      <c r="B684" s="9" t="str">
        <f aca="false">DEC2HEX(C684)</f>
        <v>D66B4</v>
      </c>
      <c r="C684" s="10" t="n">
        <f aca="false">C683+20</f>
        <v>878260</v>
      </c>
    </row>
    <row r="685" customFormat="false" ht="15" hidden="false" customHeight="false" outlineLevel="0" collapsed="false">
      <c r="A685" s="8" t="s">
        <v>191</v>
      </c>
      <c r="B685" s="9" t="str">
        <f aca="false">DEC2HEX(C685)</f>
        <v>D66C8</v>
      </c>
      <c r="C685" s="10" t="n">
        <f aca="false">C684+20</f>
        <v>878280</v>
      </c>
    </row>
    <row r="686" customFormat="false" ht="15" hidden="false" customHeight="false" outlineLevel="0" collapsed="false">
      <c r="A686" s="8" t="s">
        <v>192</v>
      </c>
      <c r="B686" s="9" t="str">
        <f aca="false">DEC2HEX(C686)</f>
        <v>D66DC</v>
      </c>
      <c r="C686" s="10" t="n">
        <f aca="false">C685+20</f>
        <v>878300</v>
      </c>
    </row>
    <row r="687" customFormat="false" ht="15" hidden="false" customHeight="false" outlineLevel="0" collapsed="false">
      <c r="A687" s="8" t="s">
        <v>192</v>
      </c>
      <c r="B687" s="9" t="str">
        <f aca="false">DEC2HEX(C687)</f>
        <v>D66F0</v>
      </c>
      <c r="C687" s="10" t="n">
        <f aca="false">C686+20</f>
        <v>878320</v>
      </c>
    </row>
    <row r="688" customFormat="false" ht="15" hidden="false" customHeight="false" outlineLevel="0" collapsed="false">
      <c r="A688" s="8" t="s">
        <v>192</v>
      </c>
      <c r="B688" s="9" t="str">
        <f aca="false">DEC2HEX(C688)</f>
        <v>D6704</v>
      </c>
      <c r="C688" s="10" t="n">
        <f aca="false">C687+20</f>
        <v>878340</v>
      </c>
    </row>
    <row r="689" customFormat="false" ht="15" hidden="false" customHeight="false" outlineLevel="0" collapsed="false">
      <c r="A689" s="8" t="s">
        <v>192</v>
      </c>
      <c r="B689" s="9" t="str">
        <f aca="false">DEC2HEX(C689)</f>
        <v>D6718</v>
      </c>
      <c r="C689" s="10" t="n">
        <f aca="false">C688+20</f>
        <v>878360</v>
      </c>
    </row>
    <row r="690" customFormat="false" ht="15" hidden="false" customHeight="false" outlineLevel="0" collapsed="false">
      <c r="A690" s="8" t="s">
        <v>193</v>
      </c>
      <c r="B690" s="9" t="str">
        <f aca="false">DEC2HEX(C690)</f>
        <v>D672C</v>
      </c>
      <c r="C690" s="10" t="n">
        <f aca="false">C689+20</f>
        <v>878380</v>
      </c>
    </row>
    <row r="691" customFormat="false" ht="15" hidden="false" customHeight="false" outlineLevel="0" collapsed="false">
      <c r="A691" s="8" t="s">
        <v>193</v>
      </c>
      <c r="B691" s="9" t="str">
        <f aca="false">DEC2HEX(C691)</f>
        <v>D6740</v>
      </c>
      <c r="C691" s="10" t="n">
        <f aca="false">C690+20</f>
        <v>878400</v>
      </c>
    </row>
    <row r="692" customFormat="false" ht="15" hidden="false" customHeight="false" outlineLevel="0" collapsed="false">
      <c r="A692" s="8" t="s">
        <v>193</v>
      </c>
      <c r="B692" s="9" t="str">
        <f aca="false">DEC2HEX(C692)</f>
        <v>D6754</v>
      </c>
      <c r="C692" s="10" t="n">
        <f aca="false">C691+20</f>
        <v>878420</v>
      </c>
    </row>
    <row r="693" customFormat="false" ht="15" hidden="false" customHeight="false" outlineLevel="0" collapsed="false">
      <c r="A693" s="8" t="s">
        <v>193</v>
      </c>
      <c r="B693" s="9" t="str">
        <f aca="false">DEC2HEX(C693)</f>
        <v>D6768</v>
      </c>
      <c r="C693" s="10" t="n">
        <f aca="false">C692+20</f>
        <v>878440</v>
      </c>
    </row>
    <row r="694" customFormat="false" ht="15" hidden="false" customHeight="false" outlineLevel="0" collapsed="false">
      <c r="A694" s="8" t="s">
        <v>194</v>
      </c>
      <c r="B694" s="9" t="str">
        <f aca="false">DEC2HEX(C694)</f>
        <v>D677C</v>
      </c>
      <c r="C694" s="10" t="n">
        <f aca="false">C693+20</f>
        <v>878460</v>
      </c>
    </row>
    <row r="695" customFormat="false" ht="15" hidden="false" customHeight="false" outlineLevel="0" collapsed="false">
      <c r="A695" s="8" t="s">
        <v>194</v>
      </c>
      <c r="B695" s="9" t="str">
        <f aca="false">DEC2HEX(C695)</f>
        <v>D6790</v>
      </c>
      <c r="C695" s="10" t="n">
        <f aca="false">C694+20</f>
        <v>878480</v>
      </c>
    </row>
    <row r="696" customFormat="false" ht="15" hidden="false" customHeight="false" outlineLevel="0" collapsed="false">
      <c r="A696" s="8" t="s">
        <v>194</v>
      </c>
      <c r="B696" s="9" t="str">
        <f aca="false">DEC2HEX(C696)</f>
        <v>D67A4</v>
      </c>
      <c r="C696" s="10" t="n">
        <f aca="false">C695+20</f>
        <v>878500</v>
      </c>
    </row>
    <row r="697" customFormat="false" ht="15" hidden="false" customHeight="false" outlineLevel="0" collapsed="false">
      <c r="A697" s="8" t="s">
        <v>194</v>
      </c>
      <c r="B697" s="9" t="str">
        <f aca="false">DEC2HEX(C697)</f>
        <v>D67B8</v>
      </c>
      <c r="C697" s="10" t="n">
        <f aca="false">C696+20</f>
        <v>878520</v>
      </c>
    </row>
    <row r="698" customFormat="false" ht="15" hidden="false" customHeight="false" outlineLevel="0" collapsed="false">
      <c r="A698" s="8" t="s">
        <v>195</v>
      </c>
      <c r="B698" s="9" t="str">
        <f aca="false">DEC2HEX(C698)</f>
        <v>D67CC</v>
      </c>
      <c r="C698" s="10" t="n">
        <f aca="false">C697+20</f>
        <v>878540</v>
      </c>
    </row>
    <row r="699" customFormat="false" ht="15" hidden="false" customHeight="false" outlineLevel="0" collapsed="false">
      <c r="A699" s="8" t="s">
        <v>195</v>
      </c>
      <c r="B699" s="9" t="str">
        <f aca="false">DEC2HEX(C699)</f>
        <v>D67E0</v>
      </c>
      <c r="C699" s="10" t="n">
        <f aca="false">C698+20</f>
        <v>878560</v>
      </c>
    </row>
    <row r="700" customFormat="false" ht="15" hidden="false" customHeight="false" outlineLevel="0" collapsed="false">
      <c r="A700" s="8" t="s">
        <v>195</v>
      </c>
      <c r="B700" s="9" t="str">
        <f aca="false">DEC2HEX(C700)</f>
        <v>D67F4</v>
      </c>
      <c r="C700" s="10" t="n">
        <f aca="false">C699+20</f>
        <v>878580</v>
      </c>
    </row>
    <row r="701" customFormat="false" ht="15" hidden="false" customHeight="false" outlineLevel="0" collapsed="false">
      <c r="A701" s="8" t="s">
        <v>195</v>
      </c>
      <c r="B701" s="9" t="str">
        <f aca="false">DEC2HEX(C701)</f>
        <v>D6808</v>
      </c>
      <c r="C701" s="10" t="n">
        <f aca="false">C700+20</f>
        <v>878600</v>
      </c>
    </row>
    <row r="702" customFormat="false" ht="15" hidden="false" customHeight="false" outlineLevel="0" collapsed="false">
      <c r="A702" s="8" t="s">
        <v>196</v>
      </c>
      <c r="B702" s="9" t="str">
        <f aca="false">DEC2HEX(C702)</f>
        <v>D681C</v>
      </c>
      <c r="C702" s="10" t="n">
        <f aca="false">C701+20</f>
        <v>878620</v>
      </c>
    </row>
    <row r="703" customFormat="false" ht="15" hidden="false" customHeight="false" outlineLevel="0" collapsed="false">
      <c r="A703" s="8" t="s">
        <v>196</v>
      </c>
      <c r="B703" s="9" t="str">
        <f aca="false">DEC2HEX(C703)</f>
        <v>D6830</v>
      </c>
      <c r="C703" s="10" t="n">
        <f aca="false">C702+20</f>
        <v>878640</v>
      </c>
    </row>
    <row r="704" customFormat="false" ht="15" hidden="false" customHeight="false" outlineLevel="0" collapsed="false">
      <c r="A704" s="8" t="s">
        <v>196</v>
      </c>
      <c r="B704" s="9" t="str">
        <f aca="false">DEC2HEX(C704)</f>
        <v>D6844</v>
      </c>
      <c r="C704" s="10" t="n">
        <f aca="false">C703+20</f>
        <v>878660</v>
      </c>
    </row>
    <row r="705" customFormat="false" ht="15" hidden="false" customHeight="false" outlineLevel="0" collapsed="false">
      <c r="A705" s="8" t="s">
        <v>196</v>
      </c>
      <c r="B705" s="9" t="str">
        <f aca="false">DEC2HEX(C705)</f>
        <v>D6858</v>
      </c>
      <c r="C705" s="10" t="n">
        <f aca="false">C704+20</f>
        <v>878680</v>
      </c>
    </row>
    <row r="706" customFormat="false" ht="15" hidden="false" customHeight="false" outlineLevel="0" collapsed="false">
      <c r="A706" s="8" t="s">
        <v>197</v>
      </c>
      <c r="B706" s="9" t="str">
        <f aca="false">DEC2HEX(C706)</f>
        <v>D686C</v>
      </c>
      <c r="C706" s="10" t="n">
        <f aca="false">C705+20</f>
        <v>878700</v>
      </c>
    </row>
    <row r="707" customFormat="false" ht="15" hidden="false" customHeight="false" outlineLevel="0" collapsed="false">
      <c r="A707" s="8" t="s">
        <v>197</v>
      </c>
      <c r="B707" s="9" t="str">
        <f aca="false">DEC2HEX(C707)</f>
        <v>D6880</v>
      </c>
      <c r="C707" s="10" t="n">
        <f aca="false">C706+20</f>
        <v>878720</v>
      </c>
    </row>
    <row r="708" customFormat="false" ht="15" hidden="false" customHeight="false" outlineLevel="0" collapsed="false">
      <c r="A708" s="8" t="s">
        <v>197</v>
      </c>
      <c r="B708" s="9" t="str">
        <f aca="false">DEC2HEX(C708)</f>
        <v>D6894</v>
      </c>
      <c r="C708" s="10" t="n">
        <f aca="false">C707+20</f>
        <v>878740</v>
      </c>
    </row>
    <row r="709" customFormat="false" ht="15" hidden="false" customHeight="false" outlineLevel="0" collapsed="false">
      <c r="A709" s="8" t="s">
        <v>197</v>
      </c>
      <c r="B709" s="9" t="str">
        <f aca="false">DEC2HEX(C709)</f>
        <v>D68A8</v>
      </c>
      <c r="C709" s="10" t="n">
        <f aca="false">C708+20</f>
        <v>878760</v>
      </c>
    </row>
    <row r="710" customFormat="false" ht="15" hidden="false" customHeight="false" outlineLevel="0" collapsed="false">
      <c r="A710" s="8" t="s">
        <v>198</v>
      </c>
      <c r="B710" s="9" t="str">
        <f aca="false">DEC2HEX(C710)</f>
        <v>D68BC</v>
      </c>
      <c r="C710" s="10" t="n">
        <f aca="false">C709+20</f>
        <v>878780</v>
      </c>
    </row>
    <row r="711" customFormat="false" ht="15" hidden="false" customHeight="false" outlineLevel="0" collapsed="false">
      <c r="A711" s="8" t="s">
        <v>198</v>
      </c>
      <c r="B711" s="9" t="str">
        <f aca="false">DEC2HEX(C711)</f>
        <v>D68D0</v>
      </c>
      <c r="C711" s="10" t="n">
        <f aca="false">C710+20</f>
        <v>878800</v>
      </c>
    </row>
    <row r="712" customFormat="false" ht="15" hidden="false" customHeight="false" outlineLevel="0" collapsed="false">
      <c r="A712" s="8" t="s">
        <v>198</v>
      </c>
      <c r="B712" s="9" t="str">
        <f aca="false">DEC2HEX(C712)</f>
        <v>D68E4</v>
      </c>
      <c r="C712" s="10" t="n">
        <f aca="false">C711+20</f>
        <v>878820</v>
      </c>
    </row>
    <row r="713" customFormat="false" ht="15" hidden="false" customHeight="false" outlineLevel="0" collapsed="false">
      <c r="A713" s="8" t="s">
        <v>198</v>
      </c>
      <c r="B713" s="9" t="str">
        <f aca="false">DEC2HEX(C713)</f>
        <v>D68F8</v>
      </c>
      <c r="C713" s="10" t="n">
        <f aca="false">C712+20</f>
        <v>878840</v>
      </c>
    </row>
    <row r="714" customFormat="false" ht="15" hidden="false" customHeight="false" outlineLevel="0" collapsed="false">
      <c r="A714" s="8" t="s">
        <v>199</v>
      </c>
      <c r="B714" s="9" t="str">
        <f aca="false">DEC2HEX(C714)</f>
        <v>D690C</v>
      </c>
      <c r="C714" s="10" t="n">
        <f aca="false">C713+20</f>
        <v>878860</v>
      </c>
    </row>
    <row r="715" customFormat="false" ht="15" hidden="false" customHeight="false" outlineLevel="0" collapsed="false">
      <c r="A715" s="8" t="s">
        <v>199</v>
      </c>
      <c r="B715" s="9" t="str">
        <f aca="false">DEC2HEX(C715)</f>
        <v>D6920</v>
      </c>
      <c r="C715" s="10" t="n">
        <f aca="false">C714+20</f>
        <v>878880</v>
      </c>
    </row>
    <row r="716" customFormat="false" ht="15" hidden="false" customHeight="false" outlineLevel="0" collapsed="false">
      <c r="A716" s="8" t="s">
        <v>199</v>
      </c>
      <c r="B716" s="9" t="str">
        <f aca="false">DEC2HEX(C716)</f>
        <v>D6934</v>
      </c>
      <c r="C716" s="10" t="n">
        <f aca="false">C715+20</f>
        <v>878900</v>
      </c>
    </row>
    <row r="717" customFormat="false" ht="15" hidden="false" customHeight="false" outlineLevel="0" collapsed="false">
      <c r="A717" s="8" t="s">
        <v>199</v>
      </c>
      <c r="B717" s="9" t="str">
        <f aca="false">DEC2HEX(C717)</f>
        <v>D6948</v>
      </c>
      <c r="C717" s="10" t="n">
        <f aca="false">C716+20</f>
        <v>878920</v>
      </c>
    </row>
    <row r="718" customFormat="false" ht="15" hidden="false" customHeight="false" outlineLevel="0" collapsed="false">
      <c r="A718" s="8" t="s">
        <v>200</v>
      </c>
      <c r="B718" s="9" t="str">
        <f aca="false">DEC2HEX(C718)</f>
        <v>D695C</v>
      </c>
      <c r="C718" s="10" t="n">
        <f aca="false">C717+20</f>
        <v>878940</v>
      </c>
    </row>
    <row r="719" customFormat="false" ht="15" hidden="false" customHeight="false" outlineLevel="0" collapsed="false">
      <c r="A719" s="8" t="s">
        <v>200</v>
      </c>
      <c r="B719" s="9" t="str">
        <f aca="false">DEC2HEX(C719)</f>
        <v>D6970</v>
      </c>
      <c r="C719" s="10" t="n">
        <f aca="false">C718+20</f>
        <v>878960</v>
      </c>
    </row>
    <row r="720" customFormat="false" ht="15" hidden="false" customHeight="false" outlineLevel="0" collapsed="false">
      <c r="A720" s="8" t="s">
        <v>200</v>
      </c>
      <c r="B720" s="9" t="str">
        <f aca="false">DEC2HEX(C720)</f>
        <v>D6984</v>
      </c>
      <c r="C720" s="10" t="n">
        <f aca="false">C719+20</f>
        <v>878980</v>
      </c>
    </row>
    <row r="721" customFormat="false" ht="15" hidden="false" customHeight="false" outlineLevel="0" collapsed="false">
      <c r="A721" s="8" t="s">
        <v>200</v>
      </c>
      <c r="B721" s="9" t="str">
        <f aca="false">DEC2HEX(C721)</f>
        <v>D6998</v>
      </c>
      <c r="C721" s="10" t="n">
        <f aca="false">C720+20</f>
        <v>879000</v>
      </c>
    </row>
    <row r="722" customFormat="false" ht="15" hidden="false" customHeight="false" outlineLevel="0" collapsed="false">
      <c r="A722" s="8" t="s">
        <v>201</v>
      </c>
      <c r="B722" s="9" t="str">
        <f aca="false">DEC2HEX(C722)</f>
        <v>D69AC</v>
      </c>
      <c r="C722" s="10" t="n">
        <f aca="false">C721+20</f>
        <v>879020</v>
      </c>
    </row>
    <row r="723" customFormat="false" ht="15" hidden="false" customHeight="false" outlineLevel="0" collapsed="false">
      <c r="A723" s="8" t="s">
        <v>201</v>
      </c>
      <c r="B723" s="9" t="str">
        <f aca="false">DEC2HEX(C723)</f>
        <v>D69C0</v>
      </c>
      <c r="C723" s="10" t="n">
        <f aca="false">C722+20</f>
        <v>879040</v>
      </c>
    </row>
    <row r="724" customFormat="false" ht="15" hidden="false" customHeight="false" outlineLevel="0" collapsed="false">
      <c r="A724" s="8" t="s">
        <v>201</v>
      </c>
      <c r="B724" s="9" t="str">
        <f aca="false">DEC2HEX(C724)</f>
        <v>D69D4</v>
      </c>
      <c r="C724" s="10" t="n">
        <f aca="false">C723+20</f>
        <v>879060</v>
      </c>
    </row>
    <row r="725" customFormat="false" ht="15" hidden="false" customHeight="false" outlineLevel="0" collapsed="false">
      <c r="A725" s="8" t="s">
        <v>201</v>
      </c>
      <c r="B725" s="9" t="str">
        <f aca="false">DEC2HEX(C725)</f>
        <v>D69E8</v>
      </c>
      <c r="C725" s="10" t="n">
        <f aca="false">C724+20</f>
        <v>879080</v>
      </c>
    </row>
    <row r="726" customFormat="false" ht="15" hidden="false" customHeight="false" outlineLevel="0" collapsed="false">
      <c r="A726" s="8" t="s">
        <v>202</v>
      </c>
      <c r="B726" s="9" t="str">
        <f aca="false">DEC2HEX(C726)</f>
        <v>D69FC</v>
      </c>
      <c r="C726" s="10" t="n">
        <f aca="false">C725+20</f>
        <v>879100</v>
      </c>
    </row>
    <row r="727" customFormat="false" ht="15" hidden="false" customHeight="false" outlineLevel="0" collapsed="false">
      <c r="A727" s="8" t="s">
        <v>202</v>
      </c>
      <c r="B727" s="9" t="str">
        <f aca="false">DEC2HEX(C727)</f>
        <v>D6A10</v>
      </c>
      <c r="C727" s="10" t="n">
        <f aca="false">C726+20</f>
        <v>879120</v>
      </c>
    </row>
    <row r="728" customFormat="false" ht="15" hidden="false" customHeight="false" outlineLevel="0" collapsed="false">
      <c r="A728" s="8" t="s">
        <v>202</v>
      </c>
      <c r="B728" s="9" t="str">
        <f aca="false">DEC2HEX(C728)</f>
        <v>D6A24</v>
      </c>
      <c r="C728" s="10" t="n">
        <f aca="false">C727+20</f>
        <v>879140</v>
      </c>
    </row>
    <row r="729" customFormat="false" ht="15" hidden="false" customHeight="false" outlineLevel="0" collapsed="false">
      <c r="A729" s="8" t="s">
        <v>202</v>
      </c>
      <c r="B729" s="9" t="str">
        <f aca="false">DEC2HEX(C729)</f>
        <v>D6A38</v>
      </c>
      <c r="C729" s="10" t="n">
        <f aca="false">C728+20</f>
        <v>879160</v>
      </c>
    </row>
    <row r="730" customFormat="false" ht="15" hidden="false" customHeight="false" outlineLevel="0" collapsed="false">
      <c r="A730" s="8" t="s">
        <v>203</v>
      </c>
      <c r="B730" s="9" t="str">
        <f aca="false">DEC2HEX(C730)</f>
        <v>D6A4C</v>
      </c>
      <c r="C730" s="10" t="n">
        <f aca="false">C729+20</f>
        <v>879180</v>
      </c>
    </row>
    <row r="731" customFormat="false" ht="15" hidden="false" customHeight="false" outlineLevel="0" collapsed="false">
      <c r="A731" s="8" t="s">
        <v>203</v>
      </c>
      <c r="B731" s="9" t="str">
        <f aca="false">DEC2HEX(C731)</f>
        <v>D6A60</v>
      </c>
      <c r="C731" s="10" t="n">
        <f aca="false">C730+20</f>
        <v>879200</v>
      </c>
    </row>
    <row r="732" customFormat="false" ht="15" hidden="false" customHeight="false" outlineLevel="0" collapsed="false">
      <c r="A732" s="8" t="s">
        <v>203</v>
      </c>
      <c r="B732" s="9" t="str">
        <f aca="false">DEC2HEX(C732)</f>
        <v>D6A74</v>
      </c>
      <c r="C732" s="10" t="n">
        <f aca="false">C731+20</f>
        <v>879220</v>
      </c>
    </row>
    <row r="733" customFormat="false" ht="15" hidden="false" customHeight="false" outlineLevel="0" collapsed="false">
      <c r="A733" s="8" t="s">
        <v>203</v>
      </c>
      <c r="B733" s="9" t="str">
        <f aca="false">DEC2HEX(C733)</f>
        <v>D6A88</v>
      </c>
      <c r="C733" s="10" t="n">
        <f aca="false">C732+20</f>
        <v>879240</v>
      </c>
    </row>
    <row r="734" customFormat="false" ht="15" hidden="false" customHeight="false" outlineLevel="0" collapsed="false">
      <c r="A734" s="8" t="s">
        <v>204</v>
      </c>
      <c r="B734" s="9" t="str">
        <f aca="false">DEC2HEX(C734)</f>
        <v>D6A9C</v>
      </c>
      <c r="C734" s="10" t="n">
        <f aca="false">C733+20</f>
        <v>879260</v>
      </c>
    </row>
    <row r="735" customFormat="false" ht="15" hidden="false" customHeight="false" outlineLevel="0" collapsed="false">
      <c r="A735" s="8" t="s">
        <v>204</v>
      </c>
      <c r="B735" s="9" t="str">
        <f aca="false">DEC2HEX(C735)</f>
        <v>D6AB0</v>
      </c>
      <c r="C735" s="10" t="n">
        <f aca="false">C734+20</f>
        <v>879280</v>
      </c>
    </row>
    <row r="736" customFormat="false" ht="15" hidden="false" customHeight="false" outlineLevel="0" collapsed="false">
      <c r="A736" s="8" t="s">
        <v>204</v>
      </c>
      <c r="B736" s="9" t="str">
        <f aca="false">DEC2HEX(C736)</f>
        <v>D6AC4</v>
      </c>
      <c r="C736" s="10" t="n">
        <f aca="false">C735+20</f>
        <v>879300</v>
      </c>
    </row>
    <row r="737" customFormat="false" ht="15" hidden="false" customHeight="false" outlineLevel="0" collapsed="false">
      <c r="A737" s="8" t="s">
        <v>204</v>
      </c>
      <c r="B737" s="9" t="str">
        <f aca="false">DEC2HEX(C737)</f>
        <v>D6AD8</v>
      </c>
      <c r="C737" s="10" t="n">
        <f aca="false">C736+20</f>
        <v>879320</v>
      </c>
    </row>
    <row r="738" customFormat="false" ht="15" hidden="false" customHeight="false" outlineLevel="0" collapsed="false">
      <c r="A738" s="8" t="s">
        <v>205</v>
      </c>
      <c r="B738" s="9" t="str">
        <f aca="false">DEC2HEX(C738)</f>
        <v>D6AEC</v>
      </c>
      <c r="C738" s="10" t="n">
        <f aca="false">C737+20</f>
        <v>879340</v>
      </c>
    </row>
    <row r="739" customFormat="false" ht="15" hidden="false" customHeight="false" outlineLevel="0" collapsed="false">
      <c r="A739" s="8" t="s">
        <v>205</v>
      </c>
      <c r="B739" s="9" t="str">
        <f aca="false">DEC2HEX(C739)</f>
        <v>D6B00</v>
      </c>
      <c r="C739" s="10" t="n">
        <f aca="false">C738+20</f>
        <v>879360</v>
      </c>
    </row>
    <row r="740" customFormat="false" ht="15" hidden="false" customHeight="false" outlineLevel="0" collapsed="false">
      <c r="A740" s="8" t="s">
        <v>205</v>
      </c>
      <c r="B740" s="9" t="str">
        <f aca="false">DEC2HEX(C740)</f>
        <v>D6B14</v>
      </c>
      <c r="C740" s="10" t="n">
        <f aca="false">C739+20</f>
        <v>879380</v>
      </c>
    </row>
    <row r="741" customFormat="false" ht="15" hidden="false" customHeight="false" outlineLevel="0" collapsed="false">
      <c r="A741" s="8" t="s">
        <v>205</v>
      </c>
      <c r="B741" s="9" t="str">
        <f aca="false">DEC2HEX(C741)</f>
        <v>D6B28</v>
      </c>
      <c r="C741" s="10" t="n">
        <f aca="false">C740+20</f>
        <v>879400</v>
      </c>
    </row>
    <row r="742" customFormat="false" ht="15" hidden="false" customHeight="false" outlineLevel="0" collapsed="false">
      <c r="A742" s="8" t="s">
        <v>206</v>
      </c>
      <c r="B742" s="9" t="str">
        <f aca="false">DEC2HEX(C742)</f>
        <v>D6B3C</v>
      </c>
      <c r="C742" s="10" t="n">
        <f aca="false">C741+20</f>
        <v>879420</v>
      </c>
    </row>
    <row r="743" customFormat="false" ht="15" hidden="false" customHeight="false" outlineLevel="0" collapsed="false">
      <c r="A743" s="8" t="s">
        <v>206</v>
      </c>
      <c r="B743" s="9" t="str">
        <f aca="false">DEC2HEX(C743)</f>
        <v>D6B50</v>
      </c>
      <c r="C743" s="10" t="n">
        <f aca="false">C742+20</f>
        <v>879440</v>
      </c>
    </row>
    <row r="744" customFormat="false" ht="15" hidden="false" customHeight="false" outlineLevel="0" collapsed="false">
      <c r="A744" s="8" t="s">
        <v>206</v>
      </c>
      <c r="B744" s="9" t="str">
        <f aca="false">DEC2HEX(C744)</f>
        <v>D6B64</v>
      </c>
      <c r="C744" s="10" t="n">
        <f aca="false">C743+20</f>
        <v>879460</v>
      </c>
    </row>
    <row r="745" customFormat="false" ht="15" hidden="false" customHeight="false" outlineLevel="0" collapsed="false">
      <c r="A745" s="8" t="s">
        <v>206</v>
      </c>
      <c r="B745" s="9" t="str">
        <f aca="false">DEC2HEX(C745)</f>
        <v>D6B78</v>
      </c>
      <c r="C745" s="10" t="n">
        <f aca="false">C744+20</f>
        <v>879480</v>
      </c>
    </row>
    <row r="746" customFormat="false" ht="15" hidden="false" customHeight="false" outlineLevel="0" collapsed="false">
      <c r="A746" s="8" t="s">
        <v>207</v>
      </c>
      <c r="B746" s="9" t="str">
        <f aca="false">DEC2HEX(C746)</f>
        <v>D6B8C</v>
      </c>
      <c r="C746" s="10" t="n">
        <f aca="false">C745+20</f>
        <v>879500</v>
      </c>
    </row>
    <row r="747" customFormat="false" ht="15" hidden="false" customHeight="false" outlineLevel="0" collapsed="false">
      <c r="A747" s="8" t="s">
        <v>207</v>
      </c>
      <c r="B747" s="9" t="str">
        <f aca="false">DEC2HEX(C747)</f>
        <v>D6BA0</v>
      </c>
      <c r="C747" s="10" t="n">
        <f aca="false">C746+20</f>
        <v>879520</v>
      </c>
    </row>
    <row r="748" customFormat="false" ht="15" hidden="false" customHeight="false" outlineLevel="0" collapsed="false">
      <c r="A748" s="8" t="s">
        <v>207</v>
      </c>
      <c r="B748" s="9" t="str">
        <f aca="false">DEC2HEX(C748)</f>
        <v>D6BB4</v>
      </c>
      <c r="C748" s="10" t="n">
        <f aca="false">C747+20</f>
        <v>879540</v>
      </c>
    </row>
    <row r="749" customFormat="false" ht="15" hidden="false" customHeight="false" outlineLevel="0" collapsed="false">
      <c r="A749" s="8" t="s">
        <v>207</v>
      </c>
      <c r="B749" s="9" t="str">
        <f aca="false">DEC2HEX(C749)</f>
        <v>D6BC8</v>
      </c>
      <c r="C749" s="10" t="n">
        <f aca="false">C748+20</f>
        <v>879560</v>
      </c>
    </row>
    <row r="750" customFormat="false" ht="15" hidden="false" customHeight="false" outlineLevel="0" collapsed="false">
      <c r="A750" s="8" t="s">
        <v>208</v>
      </c>
      <c r="B750" s="9" t="str">
        <f aca="false">DEC2HEX(C750)</f>
        <v>D6BDC</v>
      </c>
      <c r="C750" s="10" t="n">
        <f aca="false">C749+20</f>
        <v>879580</v>
      </c>
    </row>
    <row r="751" customFormat="false" ht="15" hidden="false" customHeight="false" outlineLevel="0" collapsed="false">
      <c r="A751" s="8" t="s">
        <v>208</v>
      </c>
      <c r="B751" s="9" t="str">
        <f aca="false">DEC2HEX(C751)</f>
        <v>D6BF0</v>
      </c>
      <c r="C751" s="10" t="n">
        <f aca="false">C750+20</f>
        <v>879600</v>
      </c>
    </row>
    <row r="752" customFormat="false" ht="15" hidden="false" customHeight="false" outlineLevel="0" collapsed="false">
      <c r="A752" s="8" t="s">
        <v>208</v>
      </c>
      <c r="B752" s="9" t="str">
        <f aca="false">DEC2HEX(C752)</f>
        <v>D6C04</v>
      </c>
      <c r="C752" s="10" t="n">
        <f aca="false">C751+20</f>
        <v>879620</v>
      </c>
    </row>
    <row r="753" customFormat="false" ht="15" hidden="false" customHeight="false" outlineLevel="0" collapsed="false">
      <c r="A753" s="8" t="s">
        <v>208</v>
      </c>
      <c r="B753" s="9" t="str">
        <f aca="false">DEC2HEX(C753)</f>
        <v>D6C18</v>
      </c>
      <c r="C753" s="10" t="n">
        <f aca="false">C752+20</f>
        <v>879640</v>
      </c>
    </row>
    <row r="754" customFormat="false" ht="15" hidden="false" customHeight="false" outlineLevel="0" collapsed="false">
      <c r="A754" s="8" t="s">
        <v>209</v>
      </c>
      <c r="B754" s="9" t="str">
        <f aca="false">DEC2HEX(C754)</f>
        <v>D6C2C</v>
      </c>
      <c r="C754" s="10" t="n">
        <f aca="false">C753+20</f>
        <v>879660</v>
      </c>
    </row>
    <row r="755" customFormat="false" ht="15" hidden="false" customHeight="false" outlineLevel="0" collapsed="false">
      <c r="A755" s="8" t="s">
        <v>209</v>
      </c>
      <c r="B755" s="9" t="str">
        <f aca="false">DEC2HEX(C755)</f>
        <v>D6C40</v>
      </c>
      <c r="C755" s="10" t="n">
        <f aca="false">C754+20</f>
        <v>879680</v>
      </c>
    </row>
    <row r="756" customFormat="false" ht="15" hidden="false" customHeight="false" outlineLevel="0" collapsed="false">
      <c r="A756" s="8" t="s">
        <v>209</v>
      </c>
      <c r="B756" s="9" t="str">
        <f aca="false">DEC2HEX(C756)</f>
        <v>D6C54</v>
      </c>
      <c r="C756" s="10" t="n">
        <f aca="false">C755+20</f>
        <v>879700</v>
      </c>
    </row>
    <row r="757" customFormat="false" ht="15" hidden="false" customHeight="false" outlineLevel="0" collapsed="false">
      <c r="A757" s="8" t="s">
        <v>209</v>
      </c>
      <c r="B757" s="9" t="str">
        <f aca="false">DEC2HEX(C757)</f>
        <v>D6C68</v>
      </c>
      <c r="C757" s="10" t="n">
        <f aca="false">C756+20</f>
        <v>879720</v>
      </c>
    </row>
    <row r="758" customFormat="false" ht="15" hidden="false" customHeight="false" outlineLevel="0" collapsed="false">
      <c r="A758" s="8" t="s">
        <v>210</v>
      </c>
      <c r="B758" s="9" t="str">
        <f aca="false">DEC2HEX(C758)</f>
        <v>D6C7C</v>
      </c>
      <c r="C758" s="10" t="n">
        <f aca="false">C757+20</f>
        <v>879740</v>
      </c>
    </row>
    <row r="759" customFormat="false" ht="15" hidden="false" customHeight="false" outlineLevel="0" collapsed="false">
      <c r="A759" s="8" t="s">
        <v>210</v>
      </c>
      <c r="B759" s="9" t="str">
        <f aca="false">DEC2HEX(C759)</f>
        <v>D6C90</v>
      </c>
      <c r="C759" s="10" t="n">
        <f aca="false">C758+20</f>
        <v>879760</v>
      </c>
    </row>
    <row r="760" customFormat="false" ht="15" hidden="false" customHeight="false" outlineLevel="0" collapsed="false">
      <c r="A760" s="8" t="s">
        <v>210</v>
      </c>
      <c r="B760" s="9" t="str">
        <f aca="false">DEC2HEX(C760)</f>
        <v>D6CA4</v>
      </c>
      <c r="C760" s="10" t="n">
        <f aca="false">C759+20</f>
        <v>879780</v>
      </c>
    </row>
    <row r="761" customFormat="false" ht="15" hidden="false" customHeight="false" outlineLevel="0" collapsed="false">
      <c r="A761" s="8" t="s">
        <v>210</v>
      </c>
      <c r="B761" s="9" t="str">
        <f aca="false">DEC2HEX(C761)</f>
        <v>D6CB8</v>
      </c>
      <c r="C761" s="10" t="n">
        <f aca="false">C760+20</f>
        <v>879800</v>
      </c>
    </row>
    <row r="762" customFormat="false" ht="15" hidden="false" customHeight="false" outlineLevel="0" collapsed="false">
      <c r="A762" s="8" t="s">
        <v>212</v>
      </c>
      <c r="B762" s="9" t="str">
        <f aca="false">DEC2HEX(C762)</f>
        <v>D6CCC</v>
      </c>
      <c r="C762" s="10" t="n">
        <f aca="false">C761+20</f>
        <v>879820</v>
      </c>
    </row>
    <row r="763" customFormat="false" ht="15" hidden="false" customHeight="false" outlineLevel="0" collapsed="false">
      <c r="A763" s="8" t="s">
        <v>212</v>
      </c>
      <c r="B763" s="9" t="str">
        <f aca="false">DEC2HEX(C763)</f>
        <v>D6CE0</v>
      </c>
      <c r="C763" s="10" t="n">
        <f aca="false">C762+20</f>
        <v>879840</v>
      </c>
    </row>
    <row r="764" customFormat="false" ht="15" hidden="false" customHeight="false" outlineLevel="0" collapsed="false">
      <c r="A764" s="8" t="s">
        <v>212</v>
      </c>
      <c r="B764" s="9" t="str">
        <f aca="false">DEC2HEX(C764)</f>
        <v>D6CF4</v>
      </c>
      <c r="C764" s="10" t="n">
        <f aca="false">C763+20</f>
        <v>879860</v>
      </c>
    </row>
    <row r="765" customFormat="false" ht="15" hidden="false" customHeight="false" outlineLevel="0" collapsed="false">
      <c r="A765" s="8" t="s">
        <v>212</v>
      </c>
      <c r="B765" s="9" t="str">
        <f aca="false">DEC2HEX(C765)</f>
        <v>D6D08</v>
      </c>
      <c r="C765" s="10" t="n">
        <f aca="false">C764+20</f>
        <v>879880</v>
      </c>
    </row>
    <row r="766" customFormat="false" ht="15" hidden="false" customHeight="false" outlineLevel="0" collapsed="false">
      <c r="A766" s="8" t="s">
        <v>213</v>
      </c>
      <c r="B766" s="9" t="str">
        <f aca="false">DEC2HEX(C766)</f>
        <v>D6D1C</v>
      </c>
      <c r="C766" s="10" t="n">
        <f aca="false">C765+20</f>
        <v>879900</v>
      </c>
    </row>
    <row r="767" customFormat="false" ht="15" hidden="false" customHeight="false" outlineLevel="0" collapsed="false">
      <c r="A767" s="8" t="s">
        <v>213</v>
      </c>
      <c r="B767" s="9" t="str">
        <f aca="false">DEC2HEX(C767)</f>
        <v>D6D30</v>
      </c>
      <c r="C767" s="10" t="n">
        <f aca="false">C766+20</f>
        <v>879920</v>
      </c>
    </row>
    <row r="768" customFormat="false" ht="15" hidden="false" customHeight="false" outlineLevel="0" collapsed="false">
      <c r="A768" s="8" t="s">
        <v>213</v>
      </c>
      <c r="B768" s="9" t="str">
        <f aca="false">DEC2HEX(C768)</f>
        <v>D6D44</v>
      </c>
      <c r="C768" s="10" t="n">
        <f aca="false">C767+20</f>
        <v>879940</v>
      </c>
    </row>
    <row r="769" customFormat="false" ht="15" hidden="false" customHeight="false" outlineLevel="0" collapsed="false">
      <c r="A769" s="8" t="s">
        <v>213</v>
      </c>
      <c r="B769" s="9" t="str">
        <f aca="false">DEC2HEX(C769)</f>
        <v>D6D58</v>
      </c>
      <c r="C769" s="10" t="n">
        <f aca="false">C768+20</f>
        <v>879960</v>
      </c>
    </row>
    <row r="770" customFormat="false" ht="15" hidden="false" customHeight="false" outlineLevel="0" collapsed="false">
      <c r="A770" s="8" t="s">
        <v>214</v>
      </c>
      <c r="B770" s="9" t="str">
        <f aca="false">DEC2HEX(C770)</f>
        <v>D6D6C</v>
      </c>
      <c r="C770" s="10" t="n">
        <f aca="false">C769+20</f>
        <v>879980</v>
      </c>
    </row>
    <row r="771" customFormat="false" ht="15" hidden="false" customHeight="false" outlineLevel="0" collapsed="false">
      <c r="A771" s="8" t="s">
        <v>214</v>
      </c>
      <c r="B771" s="9" t="str">
        <f aca="false">DEC2HEX(C771)</f>
        <v>D6D80</v>
      </c>
      <c r="C771" s="10" t="n">
        <f aca="false">C770+20</f>
        <v>880000</v>
      </c>
    </row>
    <row r="772" customFormat="false" ht="15" hidden="false" customHeight="false" outlineLevel="0" collapsed="false">
      <c r="A772" s="8" t="s">
        <v>214</v>
      </c>
      <c r="B772" s="9" t="str">
        <f aca="false">DEC2HEX(C772)</f>
        <v>D6D94</v>
      </c>
      <c r="C772" s="10" t="n">
        <f aca="false">C771+20</f>
        <v>880020</v>
      </c>
    </row>
    <row r="773" customFormat="false" ht="15" hidden="false" customHeight="false" outlineLevel="0" collapsed="false">
      <c r="A773" s="8" t="s">
        <v>214</v>
      </c>
      <c r="B773" s="9" t="str">
        <f aca="false">DEC2HEX(C773)</f>
        <v>D6DA8</v>
      </c>
      <c r="C773" s="10" t="n">
        <f aca="false">C772+20</f>
        <v>880040</v>
      </c>
    </row>
    <row r="774" customFormat="false" ht="15" hidden="false" customHeight="false" outlineLevel="0" collapsed="false">
      <c r="A774" s="8" t="s">
        <v>215</v>
      </c>
      <c r="B774" s="9" t="str">
        <f aca="false">DEC2HEX(C774)</f>
        <v>D6DBC</v>
      </c>
      <c r="C774" s="10" t="n">
        <f aca="false">C773+20</f>
        <v>880060</v>
      </c>
    </row>
    <row r="775" customFormat="false" ht="15" hidden="false" customHeight="false" outlineLevel="0" collapsed="false">
      <c r="A775" s="8" t="s">
        <v>215</v>
      </c>
      <c r="B775" s="9" t="str">
        <f aca="false">DEC2HEX(C775)</f>
        <v>D6DD0</v>
      </c>
      <c r="C775" s="10" t="n">
        <f aca="false">C774+20</f>
        <v>880080</v>
      </c>
    </row>
    <row r="776" customFormat="false" ht="15" hidden="false" customHeight="false" outlineLevel="0" collapsed="false">
      <c r="A776" s="8" t="s">
        <v>215</v>
      </c>
      <c r="B776" s="9" t="str">
        <f aca="false">DEC2HEX(C776)</f>
        <v>D6DE4</v>
      </c>
      <c r="C776" s="10" t="n">
        <f aca="false">C775+20</f>
        <v>880100</v>
      </c>
    </row>
    <row r="777" customFormat="false" ht="15" hidden="false" customHeight="false" outlineLevel="0" collapsed="false">
      <c r="A777" s="8" t="s">
        <v>215</v>
      </c>
      <c r="B777" s="9" t="str">
        <f aca="false">DEC2HEX(C777)</f>
        <v>D6DF8</v>
      </c>
      <c r="C777" s="10" t="n">
        <f aca="false">C776+20</f>
        <v>880120</v>
      </c>
    </row>
    <row r="778" customFormat="false" ht="15" hidden="false" customHeight="false" outlineLevel="0" collapsed="false">
      <c r="A778" s="8" t="s">
        <v>216</v>
      </c>
      <c r="B778" s="9" t="str">
        <f aca="false">DEC2HEX(C778)</f>
        <v>D6E0C</v>
      </c>
      <c r="C778" s="10" t="n">
        <f aca="false">C777+20</f>
        <v>880140</v>
      </c>
    </row>
    <row r="779" customFormat="false" ht="15" hidden="false" customHeight="false" outlineLevel="0" collapsed="false">
      <c r="A779" s="8" t="s">
        <v>216</v>
      </c>
      <c r="B779" s="9" t="str">
        <f aca="false">DEC2HEX(C779)</f>
        <v>D6E20</v>
      </c>
      <c r="C779" s="10" t="n">
        <f aca="false">C778+20</f>
        <v>880160</v>
      </c>
    </row>
    <row r="780" customFormat="false" ht="15" hidden="false" customHeight="false" outlineLevel="0" collapsed="false">
      <c r="A780" s="8" t="s">
        <v>216</v>
      </c>
      <c r="B780" s="9" t="str">
        <f aca="false">DEC2HEX(C780)</f>
        <v>D6E34</v>
      </c>
      <c r="C780" s="10" t="n">
        <f aca="false">C779+20</f>
        <v>880180</v>
      </c>
    </row>
    <row r="781" customFormat="false" ht="15" hidden="false" customHeight="false" outlineLevel="0" collapsed="false">
      <c r="A781" s="8" t="s">
        <v>216</v>
      </c>
      <c r="B781" s="9" t="str">
        <f aca="false">DEC2HEX(C781)</f>
        <v>D6E48</v>
      </c>
      <c r="C781" s="10" t="n">
        <f aca="false">C780+20</f>
        <v>880200</v>
      </c>
    </row>
    <row r="782" customFormat="false" ht="15" hidden="false" customHeight="false" outlineLevel="0" collapsed="false">
      <c r="A782" s="8" t="s">
        <v>217</v>
      </c>
      <c r="B782" s="9" t="str">
        <f aca="false">DEC2HEX(C782)</f>
        <v>D6E5C</v>
      </c>
      <c r="C782" s="10" t="n">
        <f aca="false">C781+20</f>
        <v>880220</v>
      </c>
    </row>
    <row r="783" customFormat="false" ht="15" hidden="false" customHeight="false" outlineLevel="0" collapsed="false">
      <c r="A783" s="8" t="s">
        <v>217</v>
      </c>
      <c r="B783" s="9" t="str">
        <f aca="false">DEC2HEX(C783)</f>
        <v>D6E70</v>
      </c>
      <c r="C783" s="10" t="n">
        <f aca="false">C782+20</f>
        <v>880240</v>
      </c>
    </row>
    <row r="784" customFormat="false" ht="15" hidden="false" customHeight="false" outlineLevel="0" collapsed="false">
      <c r="A784" s="8" t="s">
        <v>217</v>
      </c>
      <c r="B784" s="9" t="str">
        <f aca="false">DEC2HEX(C784)</f>
        <v>D6E84</v>
      </c>
      <c r="C784" s="10" t="n">
        <f aca="false">C783+20</f>
        <v>880260</v>
      </c>
    </row>
    <row r="785" customFormat="false" ht="15" hidden="false" customHeight="false" outlineLevel="0" collapsed="false">
      <c r="A785" s="8" t="s">
        <v>217</v>
      </c>
      <c r="B785" s="9" t="str">
        <f aca="false">DEC2HEX(C785)</f>
        <v>D6E98</v>
      </c>
      <c r="C785" s="10" t="n">
        <f aca="false">C784+20</f>
        <v>880280</v>
      </c>
    </row>
    <row r="786" customFormat="false" ht="15" hidden="false" customHeight="false" outlineLevel="0" collapsed="false">
      <c r="A786" s="8" t="s">
        <v>218</v>
      </c>
      <c r="B786" s="9" t="str">
        <f aca="false">DEC2HEX(C786)</f>
        <v>D6EAC</v>
      </c>
      <c r="C786" s="10" t="n">
        <f aca="false">C785+20</f>
        <v>880300</v>
      </c>
    </row>
    <row r="787" customFormat="false" ht="15" hidden="false" customHeight="false" outlineLevel="0" collapsed="false">
      <c r="A787" s="8" t="s">
        <v>218</v>
      </c>
      <c r="B787" s="9" t="str">
        <f aca="false">DEC2HEX(C787)</f>
        <v>D6EC0</v>
      </c>
      <c r="C787" s="10" t="n">
        <f aca="false">C786+20</f>
        <v>880320</v>
      </c>
    </row>
    <row r="788" customFormat="false" ht="15" hidden="false" customHeight="false" outlineLevel="0" collapsed="false">
      <c r="A788" s="8" t="s">
        <v>218</v>
      </c>
      <c r="B788" s="9" t="str">
        <f aca="false">DEC2HEX(C788)</f>
        <v>D6ED4</v>
      </c>
      <c r="C788" s="10" t="n">
        <f aca="false">C787+20</f>
        <v>880340</v>
      </c>
    </row>
    <row r="789" customFormat="false" ht="15" hidden="false" customHeight="false" outlineLevel="0" collapsed="false">
      <c r="A789" s="8" t="s">
        <v>218</v>
      </c>
      <c r="B789" s="9" t="str">
        <f aca="false">DEC2HEX(C789)</f>
        <v>D6EE8</v>
      </c>
      <c r="C789" s="10" t="n">
        <f aca="false">C788+20</f>
        <v>880360</v>
      </c>
    </row>
    <row r="790" customFormat="false" ht="15" hidden="false" customHeight="false" outlineLevel="0" collapsed="false">
      <c r="A790" s="8" t="s">
        <v>219</v>
      </c>
      <c r="B790" s="9" t="str">
        <f aca="false">DEC2HEX(C790)</f>
        <v>D6EFC</v>
      </c>
      <c r="C790" s="10" t="n">
        <f aca="false">C789+20</f>
        <v>880380</v>
      </c>
    </row>
    <row r="791" customFormat="false" ht="15" hidden="false" customHeight="false" outlineLevel="0" collapsed="false">
      <c r="A791" s="8" t="s">
        <v>219</v>
      </c>
      <c r="B791" s="9" t="str">
        <f aca="false">DEC2HEX(C791)</f>
        <v>D6F10</v>
      </c>
      <c r="C791" s="10" t="n">
        <f aca="false">C790+20</f>
        <v>880400</v>
      </c>
    </row>
    <row r="792" customFormat="false" ht="15" hidden="false" customHeight="false" outlineLevel="0" collapsed="false">
      <c r="A792" s="8" t="s">
        <v>219</v>
      </c>
      <c r="B792" s="9" t="str">
        <f aca="false">DEC2HEX(C792)</f>
        <v>D6F24</v>
      </c>
      <c r="C792" s="10" t="n">
        <f aca="false">C791+20</f>
        <v>880420</v>
      </c>
    </row>
    <row r="793" customFormat="false" ht="15" hidden="false" customHeight="false" outlineLevel="0" collapsed="false">
      <c r="A793" s="8" t="s">
        <v>219</v>
      </c>
      <c r="B793" s="9" t="str">
        <f aca="false">DEC2HEX(C793)</f>
        <v>D6F38</v>
      </c>
      <c r="C793" s="10" t="n">
        <f aca="false">C792+20</f>
        <v>880440</v>
      </c>
    </row>
    <row r="794" customFormat="false" ht="15" hidden="false" customHeight="false" outlineLevel="0" collapsed="false">
      <c r="A794" s="8" t="s">
        <v>220</v>
      </c>
      <c r="B794" s="9" t="str">
        <f aca="false">DEC2HEX(C794)</f>
        <v>D6F4C</v>
      </c>
      <c r="C794" s="10" t="n">
        <f aca="false">C793+20</f>
        <v>880460</v>
      </c>
    </row>
    <row r="795" customFormat="false" ht="15" hidden="false" customHeight="false" outlineLevel="0" collapsed="false">
      <c r="A795" s="8" t="s">
        <v>220</v>
      </c>
      <c r="B795" s="9" t="str">
        <f aca="false">DEC2HEX(C795)</f>
        <v>D6F60</v>
      </c>
      <c r="C795" s="10" t="n">
        <f aca="false">C794+20</f>
        <v>880480</v>
      </c>
    </row>
    <row r="796" customFormat="false" ht="15" hidden="false" customHeight="false" outlineLevel="0" collapsed="false">
      <c r="A796" s="8" t="s">
        <v>220</v>
      </c>
      <c r="B796" s="9" t="str">
        <f aca="false">DEC2HEX(C796)</f>
        <v>D6F74</v>
      </c>
      <c r="C796" s="10" t="n">
        <f aca="false">C795+20</f>
        <v>880500</v>
      </c>
    </row>
    <row r="797" customFormat="false" ht="15" hidden="false" customHeight="false" outlineLevel="0" collapsed="false">
      <c r="A797" s="8" t="s">
        <v>220</v>
      </c>
      <c r="B797" s="9" t="str">
        <f aca="false">DEC2HEX(C797)</f>
        <v>D6F88</v>
      </c>
      <c r="C797" s="10" t="n">
        <f aca="false">C796+20</f>
        <v>880520</v>
      </c>
    </row>
    <row r="798" customFormat="false" ht="15" hidden="false" customHeight="false" outlineLevel="0" collapsed="false">
      <c r="A798" s="8" t="s">
        <v>221</v>
      </c>
      <c r="B798" s="9" t="str">
        <f aca="false">DEC2HEX(C798)</f>
        <v>D6F9C</v>
      </c>
      <c r="C798" s="10" t="n">
        <f aca="false">C797+20</f>
        <v>880540</v>
      </c>
    </row>
    <row r="799" customFormat="false" ht="15" hidden="false" customHeight="false" outlineLevel="0" collapsed="false">
      <c r="A799" s="8" t="s">
        <v>221</v>
      </c>
      <c r="B799" s="9" t="str">
        <f aca="false">DEC2HEX(C799)</f>
        <v>D6FB0</v>
      </c>
      <c r="C799" s="10" t="n">
        <f aca="false">C798+20</f>
        <v>880560</v>
      </c>
    </row>
    <row r="800" customFormat="false" ht="15" hidden="false" customHeight="false" outlineLevel="0" collapsed="false">
      <c r="A800" s="8" t="s">
        <v>221</v>
      </c>
      <c r="B800" s="9" t="str">
        <f aca="false">DEC2HEX(C800)</f>
        <v>D6FC4</v>
      </c>
      <c r="C800" s="10" t="n">
        <f aca="false">C799+20</f>
        <v>880580</v>
      </c>
    </row>
    <row r="801" customFormat="false" ht="15" hidden="false" customHeight="false" outlineLevel="0" collapsed="false">
      <c r="A801" s="8" t="s">
        <v>221</v>
      </c>
      <c r="B801" s="9" t="str">
        <f aca="false">DEC2HEX(C801)</f>
        <v>D6FD8</v>
      </c>
      <c r="C801" s="10" t="n">
        <f aca="false">C800+20</f>
        <v>880600</v>
      </c>
    </row>
    <row r="802" customFormat="false" ht="15" hidden="false" customHeight="false" outlineLevel="0" collapsed="false">
      <c r="A802" s="8" t="s">
        <v>222</v>
      </c>
      <c r="B802" s="9" t="str">
        <f aca="false">DEC2HEX(C802)</f>
        <v>D6FEC</v>
      </c>
      <c r="C802" s="10" t="n">
        <f aca="false">C801+20</f>
        <v>880620</v>
      </c>
    </row>
    <row r="803" customFormat="false" ht="15" hidden="false" customHeight="false" outlineLevel="0" collapsed="false">
      <c r="A803" s="8" t="s">
        <v>222</v>
      </c>
      <c r="B803" s="9" t="str">
        <f aca="false">DEC2HEX(C803)</f>
        <v>D7000</v>
      </c>
      <c r="C803" s="10" t="n">
        <f aca="false">C802+20</f>
        <v>880640</v>
      </c>
    </row>
    <row r="804" customFormat="false" ht="15" hidden="false" customHeight="false" outlineLevel="0" collapsed="false">
      <c r="A804" s="8" t="s">
        <v>222</v>
      </c>
      <c r="B804" s="9" t="str">
        <f aca="false">DEC2HEX(C804)</f>
        <v>D7014</v>
      </c>
      <c r="C804" s="10" t="n">
        <f aca="false">C803+20</f>
        <v>880660</v>
      </c>
    </row>
    <row r="805" customFormat="false" ht="15" hidden="false" customHeight="false" outlineLevel="0" collapsed="false">
      <c r="A805" s="8" t="s">
        <v>222</v>
      </c>
      <c r="B805" s="9" t="str">
        <f aca="false">DEC2HEX(C805)</f>
        <v>D7028</v>
      </c>
      <c r="C805" s="10" t="n">
        <f aca="false">C804+20</f>
        <v>880680</v>
      </c>
    </row>
    <row r="806" customFormat="false" ht="15" hidden="false" customHeight="false" outlineLevel="0" collapsed="false">
      <c r="A806" s="8" t="s">
        <v>223</v>
      </c>
      <c r="B806" s="9" t="str">
        <f aca="false">DEC2HEX(C806)</f>
        <v>D703C</v>
      </c>
      <c r="C806" s="10" t="n">
        <f aca="false">C805+20</f>
        <v>880700</v>
      </c>
    </row>
    <row r="807" customFormat="false" ht="15" hidden="false" customHeight="false" outlineLevel="0" collapsed="false">
      <c r="A807" s="8" t="s">
        <v>223</v>
      </c>
      <c r="B807" s="9" t="str">
        <f aca="false">DEC2HEX(C807)</f>
        <v>D7050</v>
      </c>
      <c r="C807" s="10" t="n">
        <f aca="false">C806+20</f>
        <v>880720</v>
      </c>
    </row>
    <row r="808" customFormat="false" ht="15" hidden="false" customHeight="false" outlineLevel="0" collapsed="false">
      <c r="A808" s="8" t="s">
        <v>223</v>
      </c>
      <c r="B808" s="9" t="str">
        <f aca="false">DEC2HEX(C808)</f>
        <v>D7064</v>
      </c>
      <c r="C808" s="10" t="n">
        <f aca="false">C807+20</f>
        <v>880740</v>
      </c>
    </row>
    <row r="809" customFormat="false" ht="15" hidden="false" customHeight="false" outlineLevel="0" collapsed="false">
      <c r="A809" s="8" t="s">
        <v>223</v>
      </c>
      <c r="B809" s="9" t="str">
        <f aca="false">DEC2HEX(C809)</f>
        <v>D7078</v>
      </c>
      <c r="C809" s="10" t="n">
        <f aca="false">C808+20</f>
        <v>880760</v>
      </c>
    </row>
    <row r="810" customFormat="false" ht="15" hidden="false" customHeight="false" outlineLevel="0" collapsed="false">
      <c r="A810" s="8" t="s">
        <v>224</v>
      </c>
      <c r="B810" s="9" t="str">
        <f aca="false">DEC2HEX(C810)</f>
        <v>D708C</v>
      </c>
      <c r="C810" s="10" t="n">
        <f aca="false">C809+20</f>
        <v>880780</v>
      </c>
    </row>
    <row r="811" customFormat="false" ht="15" hidden="false" customHeight="false" outlineLevel="0" collapsed="false">
      <c r="A811" s="8" t="s">
        <v>224</v>
      </c>
      <c r="B811" s="9" t="str">
        <f aca="false">DEC2HEX(C811)</f>
        <v>D70A0</v>
      </c>
      <c r="C811" s="10" t="n">
        <f aca="false">C810+20</f>
        <v>880800</v>
      </c>
    </row>
    <row r="812" customFormat="false" ht="15" hidden="false" customHeight="false" outlineLevel="0" collapsed="false">
      <c r="A812" s="8" t="s">
        <v>224</v>
      </c>
      <c r="B812" s="9" t="str">
        <f aca="false">DEC2HEX(C812)</f>
        <v>D70B4</v>
      </c>
      <c r="C812" s="10" t="n">
        <f aca="false">C811+20</f>
        <v>880820</v>
      </c>
    </row>
    <row r="813" customFormat="false" ht="15" hidden="false" customHeight="false" outlineLevel="0" collapsed="false">
      <c r="A813" s="8" t="s">
        <v>224</v>
      </c>
      <c r="B813" s="9" t="str">
        <f aca="false">DEC2HEX(C813)</f>
        <v>D70C8</v>
      </c>
      <c r="C813" s="10" t="n">
        <f aca="false">C812+20</f>
        <v>880840</v>
      </c>
    </row>
    <row r="814" customFormat="false" ht="15" hidden="false" customHeight="false" outlineLevel="0" collapsed="false">
      <c r="A814" s="8" t="s">
        <v>225</v>
      </c>
      <c r="B814" s="9" t="str">
        <f aca="false">DEC2HEX(C814)</f>
        <v>D70DC</v>
      </c>
      <c r="C814" s="10" t="n">
        <f aca="false">C813+20</f>
        <v>880860</v>
      </c>
    </row>
    <row r="815" customFormat="false" ht="15" hidden="false" customHeight="false" outlineLevel="0" collapsed="false">
      <c r="A815" s="8" t="s">
        <v>225</v>
      </c>
      <c r="B815" s="9" t="str">
        <f aca="false">DEC2HEX(C815)</f>
        <v>D70F0</v>
      </c>
      <c r="C815" s="10" t="n">
        <f aca="false">C814+20</f>
        <v>880880</v>
      </c>
    </row>
    <row r="816" customFormat="false" ht="15" hidden="false" customHeight="false" outlineLevel="0" collapsed="false">
      <c r="A816" s="8" t="s">
        <v>225</v>
      </c>
      <c r="B816" s="9" t="str">
        <f aca="false">DEC2HEX(C816)</f>
        <v>D7104</v>
      </c>
      <c r="C816" s="10" t="n">
        <f aca="false">C815+20</f>
        <v>880900</v>
      </c>
    </row>
    <row r="817" customFormat="false" ht="15" hidden="false" customHeight="false" outlineLevel="0" collapsed="false">
      <c r="A817" s="8" t="s">
        <v>225</v>
      </c>
      <c r="B817" s="9" t="str">
        <f aca="false">DEC2HEX(C817)</f>
        <v>D7118</v>
      </c>
      <c r="C817" s="10" t="n">
        <f aca="false">C816+20</f>
        <v>880920</v>
      </c>
    </row>
    <row r="818" customFormat="false" ht="15" hidden="false" customHeight="false" outlineLevel="0" collapsed="false">
      <c r="A818" s="8" t="s">
        <v>226</v>
      </c>
      <c r="B818" s="9" t="str">
        <f aca="false">DEC2HEX(C818)</f>
        <v>D712C</v>
      </c>
      <c r="C818" s="10" t="n">
        <f aca="false">C817+20</f>
        <v>880940</v>
      </c>
    </row>
    <row r="819" customFormat="false" ht="15" hidden="false" customHeight="false" outlineLevel="0" collapsed="false">
      <c r="A819" s="8" t="s">
        <v>226</v>
      </c>
      <c r="B819" s="9" t="str">
        <f aca="false">DEC2HEX(C819)</f>
        <v>D7140</v>
      </c>
      <c r="C819" s="10" t="n">
        <f aca="false">C818+20</f>
        <v>880960</v>
      </c>
    </row>
    <row r="820" customFormat="false" ht="15" hidden="false" customHeight="false" outlineLevel="0" collapsed="false">
      <c r="A820" s="8" t="s">
        <v>226</v>
      </c>
      <c r="B820" s="9" t="str">
        <f aca="false">DEC2HEX(C820)</f>
        <v>D7154</v>
      </c>
      <c r="C820" s="10" t="n">
        <f aca="false">C819+20</f>
        <v>880980</v>
      </c>
    </row>
    <row r="821" customFormat="false" ht="15" hidden="false" customHeight="false" outlineLevel="0" collapsed="false">
      <c r="A821" s="8" t="s">
        <v>226</v>
      </c>
      <c r="B821" s="9" t="str">
        <f aca="false">DEC2HEX(C821)</f>
        <v>D7168</v>
      </c>
      <c r="C821" s="10" t="n">
        <f aca="false">C820+20</f>
        <v>881000</v>
      </c>
    </row>
    <row r="822" customFormat="false" ht="15" hidden="false" customHeight="false" outlineLevel="0" collapsed="false">
      <c r="A822" s="8" t="s">
        <v>227</v>
      </c>
      <c r="B822" s="9" t="str">
        <f aca="false">DEC2HEX(C822)</f>
        <v>D717C</v>
      </c>
      <c r="C822" s="10" t="n">
        <f aca="false">C821+20</f>
        <v>881020</v>
      </c>
    </row>
    <row r="823" customFormat="false" ht="15" hidden="false" customHeight="false" outlineLevel="0" collapsed="false">
      <c r="A823" s="8" t="s">
        <v>227</v>
      </c>
      <c r="B823" s="9" t="str">
        <f aca="false">DEC2HEX(C823)</f>
        <v>D7190</v>
      </c>
      <c r="C823" s="10" t="n">
        <f aca="false">C822+20</f>
        <v>881040</v>
      </c>
    </row>
    <row r="824" customFormat="false" ht="15" hidden="false" customHeight="false" outlineLevel="0" collapsed="false">
      <c r="A824" s="8" t="s">
        <v>227</v>
      </c>
      <c r="B824" s="9" t="str">
        <f aca="false">DEC2HEX(C824)</f>
        <v>D71A4</v>
      </c>
      <c r="C824" s="10" t="n">
        <f aca="false">C823+20</f>
        <v>881060</v>
      </c>
    </row>
    <row r="825" customFormat="false" ht="15" hidden="false" customHeight="false" outlineLevel="0" collapsed="false">
      <c r="A825" s="8" t="s">
        <v>227</v>
      </c>
      <c r="B825" s="9" t="str">
        <f aca="false">DEC2HEX(C825)</f>
        <v>D71B8</v>
      </c>
      <c r="C825" s="10" t="n">
        <f aca="false">C824+20</f>
        <v>881080</v>
      </c>
    </row>
    <row r="826" customFormat="false" ht="15" hidden="false" customHeight="false" outlineLevel="0" collapsed="false">
      <c r="A826" s="8" t="s">
        <v>228</v>
      </c>
      <c r="B826" s="9" t="str">
        <f aca="false">DEC2HEX(C826)</f>
        <v>D71CC</v>
      </c>
      <c r="C826" s="10" t="n">
        <f aca="false">C825+20</f>
        <v>881100</v>
      </c>
    </row>
    <row r="827" customFormat="false" ht="15" hidden="false" customHeight="false" outlineLevel="0" collapsed="false">
      <c r="A827" s="8" t="s">
        <v>228</v>
      </c>
      <c r="B827" s="9" t="str">
        <f aca="false">DEC2HEX(C827)</f>
        <v>D71E0</v>
      </c>
      <c r="C827" s="10" t="n">
        <f aca="false">C826+20</f>
        <v>881120</v>
      </c>
    </row>
    <row r="828" customFormat="false" ht="15" hidden="false" customHeight="false" outlineLevel="0" collapsed="false">
      <c r="A828" s="8" t="s">
        <v>228</v>
      </c>
      <c r="B828" s="9" t="str">
        <f aca="false">DEC2HEX(C828)</f>
        <v>D71F4</v>
      </c>
      <c r="C828" s="10" t="n">
        <f aca="false">C827+20</f>
        <v>881140</v>
      </c>
    </row>
    <row r="829" customFormat="false" ht="15" hidden="false" customHeight="false" outlineLevel="0" collapsed="false">
      <c r="A829" s="8" t="s">
        <v>228</v>
      </c>
      <c r="B829" s="9" t="str">
        <f aca="false">DEC2HEX(C829)</f>
        <v>D7208</v>
      </c>
      <c r="C829" s="10" t="n">
        <f aca="false">C828+20</f>
        <v>881160</v>
      </c>
    </row>
    <row r="830" customFormat="false" ht="15" hidden="false" customHeight="false" outlineLevel="0" collapsed="false">
      <c r="A830" s="8" t="s">
        <v>229</v>
      </c>
      <c r="B830" s="9" t="str">
        <f aca="false">DEC2HEX(C830)</f>
        <v>D721C</v>
      </c>
      <c r="C830" s="10" t="n">
        <f aca="false">C829+20</f>
        <v>881180</v>
      </c>
    </row>
    <row r="831" customFormat="false" ht="15" hidden="false" customHeight="false" outlineLevel="0" collapsed="false">
      <c r="A831" s="8" t="s">
        <v>229</v>
      </c>
      <c r="B831" s="9" t="str">
        <f aca="false">DEC2HEX(C831)</f>
        <v>D7230</v>
      </c>
      <c r="C831" s="10" t="n">
        <f aca="false">C830+20</f>
        <v>881200</v>
      </c>
    </row>
    <row r="832" customFormat="false" ht="15" hidden="false" customHeight="false" outlineLevel="0" collapsed="false">
      <c r="A832" s="8" t="s">
        <v>229</v>
      </c>
      <c r="B832" s="9" t="str">
        <f aca="false">DEC2HEX(C832)</f>
        <v>D7244</v>
      </c>
      <c r="C832" s="10" t="n">
        <f aca="false">C831+20</f>
        <v>881220</v>
      </c>
    </row>
    <row r="833" customFormat="false" ht="15" hidden="false" customHeight="false" outlineLevel="0" collapsed="false">
      <c r="A833" s="8" t="s">
        <v>229</v>
      </c>
      <c r="B833" s="9" t="str">
        <f aca="false">DEC2HEX(C833)</f>
        <v>D7258</v>
      </c>
      <c r="C833" s="10" t="n">
        <f aca="false">C832+20</f>
        <v>881240</v>
      </c>
    </row>
    <row r="834" customFormat="false" ht="15" hidden="false" customHeight="false" outlineLevel="0" collapsed="false">
      <c r="A834" s="8" t="s">
        <v>230</v>
      </c>
      <c r="B834" s="9" t="str">
        <f aca="false">DEC2HEX(C834)</f>
        <v>D726C</v>
      </c>
      <c r="C834" s="10" t="n">
        <f aca="false">C833+20</f>
        <v>881260</v>
      </c>
    </row>
    <row r="835" customFormat="false" ht="15" hidden="false" customHeight="false" outlineLevel="0" collapsed="false">
      <c r="A835" s="8" t="s">
        <v>230</v>
      </c>
      <c r="B835" s="9" t="str">
        <f aca="false">DEC2HEX(C835)</f>
        <v>D7280</v>
      </c>
      <c r="C835" s="10" t="n">
        <f aca="false">C834+20</f>
        <v>881280</v>
      </c>
    </row>
    <row r="836" customFormat="false" ht="15" hidden="false" customHeight="false" outlineLevel="0" collapsed="false">
      <c r="A836" s="8" t="s">
        <v>230</v>
      </c>
      <c r="B836" s="9" t="str">
        <f aca="false">DEC2HEX(C836)</f>
        <v>D7294</v>
      </c>
      <c r="C836" s="10" t="n">
        <f aca="false">C835+20</f>
        <v>881300</v>
      </c>
    </row>
    <row r="837" customFormat="false" ht="15" hidden="false" customHeight="false" outlineLevel="0" collapsed="false">
      <c r="A837" s="8" t="s">
        <v>230</v>
      </c>
      <c r="B837" s="9" t="str">
        <f aca="false">DEC2HEX(C837)</f>
        <v>D72A8</v>
      </c>
      <c r="C837" s="10" t="n">
        <f aca="false">C836+20</f>
        <v>881320</v>
      </c>
    </row>
    <row r="838" customFormat="false" ht="15" hidden="false" customHeight="false" outlineLevel="0" collapsed="false">
      <c r="A838" s="8" t="s">
        <v>231</v>
      </c>
      <c r="B838" s="9" t="str">
        <f aca="false">DEC2HEX(C838)</f>
        <v>D72BC</v>
      </c>
      <c r="C838" s="10" t="n">
        <f aca="false">C837+20</f>
        <v>881340</v>
      </c>
    </row>
    <row r="839" customFormat="false" ht="15" hidden="false" customHeight="false" outlineLevel="0" collapsed="false">
      <c r="A839" s="8" t="s">
        <v>231</v>
      </c>
      <c r="B839" s="9" t="str">
        <f aca="false">DEC2HEX(C839)</f>
        <v>D72D0</v>
      </c>
      <c r="C839" s="10" t="n">
        <f aca="false">C838+20</f>
        <v>881360</v>
      </c>
    </row>
    <row r="840" customFormat="false" ht="15" hidden="false" customHeight="false" outlineLevel="0" collapsed="false">
      <c r="A840" s="8" t="s">
        <v>231</v>
      </c>
      <c r="B840" s="9" t="str">
        <f aca="false">DEC2HEX(C840)</f>
        <v>D72E4</v>
      </c>
      <c r="C840" s="10" t="n">
        <f aca="false">C839+20</f>
        <v>881380</v>
      </c>
    </row>
    <row r="841" customFormat="false" ht="15" hidden="false" customHeight="false" outlineLevel="0" collapsed="false">
      <c r="A841" s="8" t="s">
        <v>231</v>
      </c>
      <c r="B841" s="9" t="str">
        <f aca="false">DEC2HEX(C841)</f>
        <v>D72F8</v>
      </c>
      <c r="C841" s="10" t="n">
        <f aca="false">C840+20</f>
        <v>881400</v>
      </c>
    </row>
    <row r="842" customFormat="false" ht="15" hidden="false" customHeight="false" outlineLevel="0" collapsed="false">
      <c r="A842" s="8" t="s">
        <v>232</v>
      </c>
      <c r="B842" s="9" t="str">
        <f aca="false">DEC2HEX(C842)</f>
        <v>D730C</v>
      </c>
      <c r="C842" s="10" t="n">
        <f aca="false">C841+20</f>
        <v>881420</v>
      </c>
    </row>
    <row r="843" customFormat="false" ht="15" hidden="false" customHeight="false" outlineLevel="0" collapsed="false">
      <c r="A843" s="8" t="s">
        <v>232</v>
      </c>
      <c r="B843" s="9" t="str">
        <f aca="false">DEC2HEX(C843)</f>
        <v>D7320</v>
      </c>
      <c r="C843" s="10" t="n">
        <f aca="false">C842+20</f>
        <v>881440</v>
      </c>
    </row>
    <row r="844" customFormat="false" ht="15" hidden="false" customHeight="false" outlineLevel="0" collapsed="false">
      <c r="A844" s="8" t="s">
        <v>232</v>
      </c>
      <c r="B844" s="9" t="str">
        <f aca="false">DEC2HEX(C844)</f>
        <v>D7334</v>
      </c>
      <c r="C844" s="10" t="n">
        <f aca="false">C843+20</f>
        <v>881460</v>
      </c>
    </row>
    <row r="845" customFormat="false" ht="15" hidden="false" customHeight="false" outlineLevel="0" collapsed="false">
      <c r="A845" s="8" t="s">
        <v>232</v>
      </c>
      <c r="B845" s="9" t="str">
        <f aca="false">DEC2HEX(C845)</f>
        <v>D7348</v>
      </c>
      <c r="C845" s="10" t="n">
        <f aca="false">C844+20</f>
        <v>881480</v>
      </c>
    </row>
    <row r="846" customFormat="false" ht="15" hidden="false" customHeight="false" outlineLevel="0" collapsed="false">
      <c r="A846" s="8" t="s">
        <v>273</v>
      </c>
      <c r="B846" s="9" t="str">
        <f aca="false">DEC2HEX(C846)</f>
        <v>D735C</v>
      </c>
      <c r="C846" s="10" t="n">
        <f aca="false">C845+20</f>
        <v>881500</v>
      </c>
    </row>
    <row r="847" customFormat="false" ht="15" hidden="false" customHeight="false" outlineLevel="0" collapsed="false">
      <c r="A847" s="8" t="s">
        <v>273</v>
      </c>
      <c r="B847" s="9" t="str">
        <f aca="false">DEC2HEX(C847)</f>
        <v>D7370</v>
      </c>
      <c r="C847" s="10" t="n">
        <f aca="false">C846+20</f>
        <v>881520</v>
      </c>
    </row>
    <row r="848" customFormat="false" ht="15" hidden="false" customHeight="false" outlineLevel="0" collapsed="false">
      <c r="A848" s="8" t="s">
        <v>273</v>
      </c>
      <c r="B848" s="9" t="str">
        <f aca="false">DEC2HEX(C848)</f>
        <v>D7384</v>
      </c>
      <c r="C848" s="10" t="n">
        <f aca="false">C847+20</f>
        <v>881540</v>
      </c>
    </row>
    <row r="849" customFormat="false" ht="15" hidden="false" customHeight="false" outlineLevel="0" collapsed="false">
      <c r="A849" s="8" t="s">
        <v>273</v>
      </c>
      <c r="B849" s="9" t="str">
        <f aca="false">DEC2HEX(C849)</f>
        <v>D7398</v>
      </c>
      <c r="C849" s="10" t="n">
        <f aca="false">C848+20</f>
        <v>881560</v>
      </c>
    </row>
    <row r="850" customFormat="false" ht="15" hidden="false" customHeight="false" outlineLevel="0" collapsed="false">
      <c r="A850" s="8" t="s">
        <v>234</v>
      </c>
      <c r="B850" s="9" t="str">
        <f aca="false">DEC2HEX(C850)</f>
        <v>D73AC</v>
      </c>
      <c r="C850" s="10" t="n">
        <f aca="false">C849+20</f>
        <v>881580</v>
      </c>
    </row>
    <row r="851" customFormat="false" ht="15" hidden="false" customHeight="false" outlineLevel="0" collapsed="false">
      <c r="A851" s="8" t="s">
        <v>234</v>
      </c>
      <c r="B851" s="9" t="str">
        <f aca="false">DEC2HEX(C851)</f>
        <v>D73C0</v>
      </c>
      <c r="C851" s="10" t="n">
        <f aca="false">C850+20</f>
        <v>881600</v>
      </c>
    </row>
    <row r="852" customFormat="false" ht="15" hidden="false" customHeight="false" outlineLevel="0" collapsed="false">
      <c r="A852" s="8" t="s">
        <v>234</v>
      </c>
      <c r="B852" s="9" t="str">
        <f aca="false">DEC2HEX(C852)</f>
        <v>D73D4</v>
      </c>
      <c r="C852" s="10" t="n">
        <f aca="false">C851+20</f>
        <v>881620</v>
      </c>
    </row>
    <row r="853" customFormat="false" ht="15" hidden="false" customHeight="false" outlineLevel="0" collapsed="false">
      <c r="A853" s="8" t="s">
        <v>234</v>
      </c>
      <c r="B853" s="9" t="str">
        <f aca="false">DEC2HEX(C853)</f>
        <v>D73E8</v>
      </c>
      <c r="C853" s="10" t="n">
        <f aca="false">C852+20</f>
        <v>881640</v>
      </c>
    </row>
    <row r="854" customFormat="false" ht="15" hidden="false" customHeight="false" outlineLevel="0" collapsed="false">
      <c r="A854" s="8" t="s">
        <v>235</v>
      </c>
      <c r="B854" s="9" t="str">
        <f aca="false">DEC2HEX(C854)</f>
        <v>D73FC</v>
      </c>
      <c r="C854" s="10" t="n">
        <f aca="false">C853+20</f>
        <v>881660</v>
      </c>
    </row>
    <row r="855" customFormat="false" ht="15" hidden="false" customHeight="false" outlineLevel="0" collapsed="false">
      <c r="A855" s="8" t="s">
        <v>235</v>
      </c>
      <c r="B855" s="9" t="str">
        <f aca="false">DEC2HEX(C855)</f>
        <v>D7410</v>
      </c>
      <c r="C855" s="10" t="n">
        <f aca="false">C854+20</f>
        <v>881680</v>
      </c>
    </row>
    <row r="856" customFormat="false" ht="15" hidden="false" customHeight="false" outlineLevel="0" collapsed="false">
      <c r="A856" s="8" t="s">
        <v>235</v>
      </c>
      <c r="B856" s="9" t="str">
        <f aca="false">DEC2HEX(C856)</f>
        <v>D7424</v>
      </c>
      <c r="C856" s="10" t="n">
        <f aca="false">C855+20</f>
        <v>881700</v>
      </c>
    </row>
    <row r="857" customFormat="false" ht="15" hidden="false" customHeight="false" outlineLevel="0" collapsed="false">
      <c r="A857" s="8" t="s">
        <v>235</v>
      </c>
      <c r="B857" s="9" t="str">
        <f aca="false">DEC2HEX(C857)</f>
        <v>D7438</v>
      </c>
      <c r="C857" s="10" t="n">
        <f aca="false">C856+20</f>
        <v>881720</v>
      </c>
    </row>
    <row r="858" customFormat="false" ht="15" hidden="false" customHeight="false" outlineLevel="0" collapsed="false">
      <c r="A858" s="8" t="s">
        <v>236</v>
      </c>
      <c r="B858" s="9" t="str">
        <f aca="false">DEC2HEX(C858)</f>
        <v>D744C</v>
      </c>
      <c r="C858" s="10" t="n">
        <f aca="false">C857+20</f>
        <v>881740</v>
      </c>
    </row>
    <row r="859" customFormat="false" ht="15" hidden="false" customHeight="false" outlineLevel="0" collapsed="false">
      <c r="A859" s="8" t="s">
        <v>236</v>
      </c>
      <c r="B859" s="9" t="str">
        <f aca="false">DEC2HEX(C859)</f>
        <v>D7460</v>
      </c>
      <c r="C859" s="10" t="n">
        <f aca="false">C858+20</f>
        <v>881760</v>
      </c>
    </row>
    <row r="860" customFormat="false" ht="15" hidden="false" customHeight="false" outlineLevel="0" collapsed="false">
      <c r="A860" s="8" t="s">
        <v>236</v>
      </c>
      <c r="B860" s="9" t="str">
        <f aca="false">DEC2HEX(C860)</f>
        <v>D7474</v>
      </c>
      <c r="C860" s="10" t="n">
        <f aca="false">C859+20</f>
        <v>881780</v>
      </c>
    </row>
    <row r="861" customFormat="false" ht="15" hidden="false" customHeight="false" outlineLevel="0" collapsed="false">
      <c r="A861" s="8" t="s">
        <v>236</v>
      </c>
      <c r="B861" s="9" t="str">
        <f aca="false">DEC2HEX(C861)</f>
        <v>D7488</v>
      </c>
      <c r="C861" s="10" t="n">
        <f aca="false">C860+20</f>
        <v>881800</v>
      </c>
    </row>
    <row r="862" customFormat="false" ht="15" hidden="false" customHeight="false" outlineLevel="0" collapsed="false">
      <c r="A862" s="8" t="s">
        <v>237</v>
      </c>
      <c r="B862" s="9" t="str">
        <f aca="false">DEC2HEX(C862)</f>
        <v>D749C</v>
      </c>
      <c r="C862" s="10" t="n">
        <f aca="false">C861+20</f>
        <v>881820</v>
      </c>
    </row>
    <row r="863" customFormat="false" ht="15" hidden="false" customHeight="false" outlineLevel="0" collapsed="false">
      <c r="A863" s="8" t="s">
        <v>237</v>
      </c>
      <c r="B863" s="9" t="str">
        <f aca="false">DEC2HEX(C863)</f>
        <v>D74B0</v>
      </c>
      <c r="C863" s="10" t="n">
        <f aca="false">C862+20</f>
        <v>881840</v>
      </c>
    </row>
    <row r="864" customFormat="false" ht="15" hidden="false" customHeight="false" outlineLevel="0" collapsed="false">
      <c r="A864" s="8" t="s">
        <v>237</v>
      </c>
      <c r="B864" s="9" t="str">
        <f aca="false">DEC2HEX(C864)</f>
        <v>D74C4</v>
      </c>
      <c r="C864" s="10" t="n">
        <f aca="false">C863+20</f>
        <v>881860</v>
      </c>
    </row>
    <row r="865" customFormat="false" ht="15" hidden="false" customHeight="false" outlineLevel="0" collapsed="false">
      <c r="A865" s="8" t="s">
        <v>237</v>
      </c>
      <c r="B865" s="9" t="str">
        <f aca="false">DEC2HEX(C865)</f>
        <v>D74D8</v>
      </c>
      <c r="C865" s="10" t="n">
        <f aca="false">C864+20</f>
        <v>881880</v>
      </c>
    </row>
    <row r="866" customFormat="false" ht="15" hidden="false" customHeight="false" outlineLevel="0" collapsed="false">
      <c r="A866" s="8" t="s">
        <v>238</v>
      </c>
      <c r="B866" s="9" t="str">
        <f aca="false">DEC2HEX(C866)</f>
        <v>D74EC</v>
      </c>
      <c r="C866" s="10" t="n">
        <f aca="false">C865+20</f>
        <v>881900</v>
      </c>
    </row>
    <row r="867" customFormat="false" ht="15" hidden="false" customHeight="false" outlineLevel="0" collapsed="false">
      <c r="A867" s="8" t="s">
        <v>238</v>
      </c>
      <c r="B867" s="9" t="str">
        <f aca="false">DEC2HEX(C867)</f>
        <v>D7500</v>
      </c>
      <c r="C867" s="10" t="n">
        <f aca="false">C866+20</f>
        <v>881920</v>
      </c>
    </row>
    <row r="868" customFormat="false" ht="15" hidden="false" customHeight="false" outlineLevel="0" collapsed="false">
      <c r="A868" s="8" t="s">
        <v>238</v>
      </c>
      <c r="B868" s="9" t="str">
        <f aca="false">DEC2HEX(C868)</f>
        <v>D7514</v>
      </c>
      <c r="C868" s="10" t="n">
        <f aca="false">C867+20</f>
        <v>881940</v>
      </c>
    </row>
    <row r="869" customFormat="false" ht="15" hidden="false" customHeight="false" outlineLevel="0" collapsed="false">
      <c r="A869" s="8" t="s">
        <v>238</v>
      </c>
      <c r="B869" s="9" t="str">
        <f aca="false">DEC2HEX(C869)</f>
        <v>D7528</v>
      </c>
      <c r="C869" s="10" t="n">
        <f aca="false">C868+20</f>
        <v>881960</v>
      </c>
    </row>
    <row r="870" customFormat="false" ht="15" hidden="false" customHeight="false" outlineLevel="0" collapsed="false">
      <c r="A870" s="8" t="s">
        <v>239</v>
      </c>
      <c r="B870" s="9" t="str">
        <f aca="false">DEC2HEX(C870)</f>
        <v>D753C</v>
      </c>
      <c r="C870" s="10" t="n">
        <f aca="false">C869+20</f>
        <v>881980</v>
      </c>
    </row>
    <row r="871" customFormat="false" ht="15" hidden="false" customHeight="false" outlineLevel="0" collapsed="false">
      <c r="A871" s="8" t="s">
        <v>239</v>
      </c>
      <c r="B871" s="9" t="str">
        <f aca="false">DEC2HEX(C871)</f>
        <v>D7550</v>
      </c>
      <c r="C871" s="10" t="n">
        <f aca="false">C870+20</f>
        <v>882000</v>
      </c>
    </row>
    <row r="872" customFormat="false" ht="15" hidden="false" customHeight="false" outlineLevel="0" collapsed="false">
      <c r="A872" s="8" t="s">
        <v>239</v>
      </c>
      <c r="B872" s="9" t="str">
        <f aca="false">DEC2HEX(C872)</f>
        <v>D7564</v>
      </c>
      <c r="C872" s="10" t="n">
        <f aca="false">C871+20</f>
        <v>882020</v>
      </c>
    </row>
    <row r="873" customFormat="false" ht="15" hidden="false" customHeight="false" outlineLevel="0" collapsed="false">
      <c r="A873" s="8" t="s">
        <v>239</v>
      </c>
      <c r="B873" s="9" t="str">
        <f aca="false">DEC2HEX(C873)</f>
        <v>D7578</v>
      </c>
      <c r="C873" s="10" t="n">
        <f aca="false">C872+20</f>
        <v>882040</v>
      </c>
    </row>
    <row r="874" customFormat="false" ht="15" hidden="false" customHeight="false" outlineLevel="0" collapsed="false">
      <c r="A874" s="8" t="s">
        <v>240</v>
      </c>
      <c r="B874" s="9" t="str">
        <f aca="false">DEC2HEX(C874)</f>
        <v>D758C</v>
      </c>
      <c r="C874" s="10" t="n">
        <f aca="false">C873+20</f>
        <v>882060</v>
      </c>
    </row>
    <row r="875" customFormat="false" ht="15" hidden="false" customHeight="false" outlineLevel="0" collapsed="false">
      <c r="A875" s="8" t="s">
        <v>240</v>
      </c>
      <c r="B875" s="9" t="str">
        <f aca="false">DEC2HEX(C875)</f>
        <v>D75A0</v>
      </c>
      <c r="C875" s="10" t="n">
        <f aca="false">C874+20</f>
        <v>882080</v>
      </c>
    </row>
    <row r="876" customFormat="false" ht="15" hidden="false" customHeight="false" outlineLevel="0" collapsed="false">
      <c r="A876" s="8" t="s">
        <v>240</v>
      </c>
      <c r="B876" s="9" t="str">
        <f aca="false">DEC2HEX(C876)</f>
        <v>D75B4</v>
      </c>
      <c r="C876" s="10" t="n">
        <f aca="false">C875+20</f>
        <v>882100</v>
      </c>
    </row>
    <row r="877" customFormat="false" ht="15" hidden="false" customHeight="false" outlineLevel="0" collapsed="false">
      <c r="A877" s="8" t="s">
        <v>240</v>
      </c>
      <c r="B877" s="9" t="str">
        <f aca="false">DEC2HEX(C877)</f>
        <v>D75C8</v>
      </c>
      <c r="C877" s="10" t="n">
        <f aca="false">C876+20</f>
        <v>882120</v>
      </c>
    </row>
    <row r="878" customFormat="false" ht="15" hidden="false" customHeight="false" outlineLevel="0" collapsed="false">
      <c r="A878" s="8" t="s">
        <v>241</v>
      </c>
      <c r="B878" s="9" t="str">
        <f aca="false">DEC2HEX(C878)</f>
        <v>D75DC</v>
      </c>
      <c r="C878" s="10" t="n">
        <f aca="false">C877+20</f>
        <v>882140</v>
      </c>
    </row>
    <row r="879" customFormat="false" ht="15" hidden="false" customHeight="false" outlineLevel="0" collapsed="false">
      <c r="A879" s="8" t="s">
        <v>241</v>
      </c>
      <c r="B879" s="9" t="str">
        <f aca="false">DEC2HEX(C879)</f>
        <v>D75F0</v>
      </c>
      <c r="C879" s="10" t="n">
        <f aca="false">C878+20</f>
        <v>882160</v>
      </c>
    </row>
    <row r="880" customFormat="false" ht="15" hidden="false" customHeight="false" outlineLevel="0" collapsed="false">
      <c r="A880" s="8" t="s">
        <v>241</v>
      </c>
      <c r="B880" s="9" t="str">
        <f aca="false">DEC2HEX(C880)</f>
        <v>D7604</v>
      </c>
      <c r="C880" s="10" t="n">
        <f aca="false">C879+20</f>
        <v>882180</v>
      </c>
    </row>
    <row r="881" customFormat="false" ht="15" hidden="false" customHeight="false" outlineLevel="0" collapsed="false">
      <c r="A881" s="8" t="s">
        <v>241</v>
      </c>
      <c r="B881" s="9" t="str">
        <f aca="false">DEC2HEX(C881)</f>
        <v>D7618</v>
      </c>
      <c r="C881" s="10" t="n">
        <f aca="false">C880+20</f>
        <v>882200</v>
      </c>
    </row>
    <row r="882" customFormat="false" ht="15" hidden="false" customHeight="false" outlineLevel="0" collapsed="false">
      <c r="A882" s="8" t="s">
        <v>242</v>
      </c>
      <c r="B882" s="9" t="str">
        <f aca="false">DEC2HEX(C882)</f>
        <v>D762C</v>
      </c>
      <c r="C882" s="10" t="n">
        <f aca="false">C881+20</f>
        <v>882220</v>
      </c>
    </row>
    <row r="883" customFormat="false" ht="15" hidden="false" customHeight="false" outlineLevel="0" collapsed="false">
      <c r="A883" s="8" t="s">
        <v>242</v>
      </c>
      <c r="B883" s="9" t="str">
        <f aca="false">DEC2HEX(C883)</f>
        <v>D7640</v>
      </c>
      <c r="C883" s="10" t="n">
        <f aca="false">C882+20</f>
        <v>882240</v>
      </c>
    </row>
    <row r="884" customFormat="false" ht="15" hidden="false" customHeight="false" outlineLevel="0" collapsed="false">
      <c r="A884" s="8" t="s">
        <v>242</v>
      </c>
      <c r="B884" s="9" t="str">
        <f aca="false">DEC2HEX(C884)</f>
        <v>D7654</v>
      </c>
      <c r="C884" s="10" t="n">
        <f aca="false">C883+20</f>
        <v>882260</v>
      </c>
    </row>
    <row r="885" customFormat="false" ht="15" hidden="false" customHeight="false" outlineLevel="0" collapsed="false">
      <c r="A885" s="8" t="s">
        <v>242</v>
      </c>
      <c r="B885" s="9" t="str">
        <f aca="false">DEC2HEX(C885)</f>
        <v>D7668</v>
      </c>
      <c r="C885" s="10" t="n">
        <f aca="false">C884+20</f>
        <v>882280</v>
      </c>
    </row>
    <row r="886" customFormat="false" ht="15" hidden="false" customHeight="false" outlineLevel="0" collapsed="false">
      <c r="A886" s="8" t="s">
        <v>243</v>
      </c>
      <c r="B886" s="9" t="str">
        <f aca="false">DEC2HEX(C886)</f>
        <v>D767C</v>
      </c>
      <c r="C886" s="10" t="n">
        <f aca="false">C885+20</f>
        <v>882300</v>
      </c>
    </row>
    <row r="887" customFormat="false" ht="15" hidden="false" customHeight="false" outlineLevel="0" collapsed="false">
      <c r="A887" s="8" t="s">
        <v>243</v>
      </c>
      <c r="B887" s="9" t="str">
        <f aca="false">DEC2HEX(C887)</f>
        <v>D7690</v>
      </c>
      <c r="C887" s="10" t="n">
        <f aca="false">C886+20</f>
        <v>882320</v>
      </c>
    </row>
    <row r="888" customFormat="false" ht="15" hidden="false" customHeight="false" outlineLevel="0" collapsed="false">
      <c r="A888" s="8" t="s">
        <v>243</v>
      </c>
      <c r="B888" s="9" t="str">
        <f aca="false">DEC2HEX(C888)</f>
        <v>D76A4</v>
      </c>
      <c r="C888" s="10" t="n">
        <f aca="false">C887+20</f>
        <v>882340</v>
      </c>
    </row>
    <row r="889" customFormat="false" ht="15" hidden="false" customHeight="false" outlineLevel="0" collapsed="false">
      <c r="A889" s="8" t="s">
        <v>243</v>
      </c>
      <c r="B889" s="9" t="str">
        <f aca="false">DEC2HEX(C889)</f>
        <v>D76B8</v>
      </c>
      <c r="C889" s="10" t="n">
        <f aca="false">C888+20</f>
        <v>882360</v>
      </c>
    </row>
    <row r="890" customFormat="false" ht="15" hidden="false" customHeight="false" outlineLevel="0" collapsed="false">
      <c r="A890" s="8" t="s">
        <v>244</v>
      </c>
      <c r="B890" s="9" t="str">
        <f aca="false">DEC2HEX(C890)</f>
        <v>D76CC</v>
      </c>
      <c r="C890" s="10" t="n">
        <f aca="false">C889+20</f>
        <v>882380</v>
      </c>
    </row>
    <row r="891" customFormat="false" ht="15" hidden="false" customHeight="false" outlineLevel="0" collapsed="false">
      <c r="A891" s="8" t="s">
        <v>244</v>
      </c>
      <c r="B891" s="9" t="str">
        <f aca="false">DEC2HEX(C891)</f>
        <v>D76E0</v>
      </c>
      <c r="C891" s="10" t="n">
        <f aca="false">C890+20</f>
        <v>882400</v>
      </c>
    </row>
    <row r="892" customFormat="false" ht="15" hidden="false" customHeight="false" outlineLevel="0" collapsed="false">
      <c r="A892" s="8" t="s">
        <v>244</v>
      </c>
      <c r="B892" s="9" t="str">
        <f aca="false">DEC2HEX(C892)</f>
        <v>D76F4</v>
      </c>
      <c r="C892" s="10" t="n">
        <f aca="false">C891+20</f>
        <v>882420</v>
      </c>
    </row>
    <row r="893" customFormat="false" ht="15" hidden="false" customHeight="false" outlineLevel="0" collapsed="false">
      <c r="A893" s="8" t="s">
        <v>244</v>
      </c>
      <c r="B893" s="9" t="str">
        <f aca="false">DEC2HEX(C893)</f>
        <v>D7708</v>
      </c>
      <c r="C893" s="10" t="n">
        <f aca="false">C892+20</f>
        <v>882440</v>
      </c>
    </row>
    <row r="894" customFormat="false" ht="15" hidden="false" customHeight="false" outlineLevel="0" collapsed="false">
      <c r="A894" s="8" t="s">
        <v>245</v>
      </c>
      <c r="B894" s="9" t="str">
        <f aca="false">DEC2HEX(C894)</f>
        <v>D771C</v>
      </c>
      <c r="C894" s="10" t="n">
        <f aca="false">C893+20</f>
        <v>882460</v>
      </c>
    </row>
    <row r="895" customFormat="false" ht="15" hidden="false" customHeight="false" outlineLevel="0" collapsed="false">
      <c r="A895" s="8" t="s">
        <v>245</v>
      </c>
      <c r="B895" s="9" t="str">
        <f aca="false">DEC2HEX(C895)</f>
        <v>D7730</v>
      </c>
      <c r="C895" s="10" t="n">
        <f aca="false">C894+20</f>
        <v>882480</v>
      </c>
    </row>
    <row r="896" customFormat="false" ht="15" hidden="false" customHeight="false" outlineLevel="0" collapsed="false">
      <c r="A896" s="8" t="s">
        <v>245</v>
      </c>
      <c r="B896" s="9" t="str">
        <f aca="false">DEC2HEX(C896)</f>
        <v>D7744</v>
      </c>
      <c r="C896" s="10" t="n">
        <f aca="false">C895+20</f>
        <v>882500</v>
      </c>
    </row>
    <row r="897" customFormat="false" ht="15" hidden="false" customHeight="false" outlineLevel="0" collapsed="false">
      <c r="A897" s="8" t="s">
        <v>245</v>
      </c>
      <c r="B897" s="9" t="str">
        <f aca="false">DEC2HEX(C897)</f>
        <v>D7758</v>
      </c>
      <c r="C897" s="10" t="n">
        <f aca="false">C896+20</f>
        <v>882520</v>
      </c>
    </row>
    <row r="898" customFormat="false" ht="15" hidden="false" customHeight="false" outlineLevel="0" collapsed="false">
      <c r="A898" s="8" t="s">
        <v>246</v>
      </c>
      <c r="B898" s="9" t="str">
        <f aca="false">DEC2HEX(C898)</f>
        <v>D776C</v>
      </c>
      <c r="C898" s="10" t="n">
        <f aca="false">C897+20</f>
        <v>882540</v>
      </c>
    </row>
    <row r="899" customFormat="false" ht="15" hidden="false" customHeight="false" outlineLevel="0" collapsed="false">
      <c r="A899" s="8" t="s">
        <v>246</v>
      </c>
      <c r="B899" s="9" t="str">
        <f aca="false">DEC2HEX(C899)</f>
        <v>D7780</v>
      </c>
      <c r="C899" s="10" t="n">
        <f aca="false">C898+20</f>
        <v>882560</v>
      </c>
    </row>
    <row r="900" customFormat="false" ht="15" hidden="false" customHeight="false" outlineLevel="0" collapsed="false">
      <c r="A900" s="8" t="s">
        <v>246</v>
      </c>
      <c r="B900" s="9" t="str">
        <f aca="false">DEC2HEX(C900)</f>
        <v>D7794</v>
      </c>
      <c r="C900" s="10" t="n">
        <f aca="false">C899+20</f>
        <v>882580</v>
      </c>
    </row>
    <row r="901" customFormat="false" ht="15" hidden="false" customHeight="false" outlineLevel="0" collapsed="false">
      <c r="A901" s="8" t="s">
        <v>246</v>
      </c>
      <c r="B901" s="9" t="str">
        <f aca="false">DEC2HEX(C901)</f>
        <v>D77A8</v>
      </c>
      <c r="C901" s="10" t="n">
        <f aca="false">C900+20</f>
        <v>882600</v>
      </c>
    </row>
    <row r="902" customFormat="false" ht="15" hidden="false" customHeight="false" outlineLevel="0" collapsed="false">
      <c r="A902" s="8" t="s">
        <v>247</v>
      </c>
      <c r="B902" s="9" t="str">
        <f aca="false">DEC2HEX(C902)</f>
        <v>D77BC</v>
      </c>
      <c r="C902" s="10" t="n">
        <f aca="false">C901+20</f>
        <v>882620</v>
      </c>
    </row>
    <row r="903" customFormat="false" ht="15" hidden="false" customHeight="false" outlineLevel="0" collapsed="false">
      <c r="A903" s="8" t="s">
        <v>247</v>
      </c>
      <c r="B903" s="9" t="str">
        <f aca="false">DEC2HEX(C903)</f>
        <v>D77D0</v>
      </c>
      <c r="C903" s="10" t="n">
        <f aca="false">C902+20</f>
        <v>882640</v>
      </c>
    </row>
    <row r="904" customFormat="false" ht="15" hidden="false" customHeight="false" outlineLevel="0" collapsed="false">
      <c r="A904" s="8" t="s">
        <v>247</v>
      </c>
      <c r="B904" s="9" t="str">
        <f aca="false">DEC2HEX(C904)</f>
        <v>D77E4</v>
      </c>
      <c r="C904" s="10" t="n">
        <f aca="false">C903+20</f>
        <v>882660</v>
      </c>
    </row>
    <row r="905" customFormat="false" ht="15" hidden="false" customHeight="false" outlineLevel="0" collapsed="false">
      <c r="A905" s="8" t="s">
        <v>247</v>
      </c>
      <c r="B905" s="9" t="str">
        <f aca="false">DEC2HEX(C905)</f>
        <v>D77F8</v>
      </c>
      <c r="C905" s="10" t="n">
        <f aca="false">C904+20</f>
        <v>882680</v>
      </c>
    </row>
    <row r="906" customFormat="false" ht="15" hidden="false" customHeight="false" outlineLevel="0" collapsed="false">
      <c r="A906" s="8" t="s">
        <v>248</v>
      </c>
      <c r="B906" s="9" t="str">
        <f aca="false">DEC2HEX(C906)</f>
        <v>D780C</v>
      </c>
      <c r="C906" s="10" t="n">
        <f aca="false">C905+20</f>
        <v>882700</v>
      </c>
    </row>
    <row r="907" customFormat="false" ht="15" hidden="false" customHeight="false" outlineLevel="0" collapsed="false">
      <c r="A907" s="8" t="s">
        <v>248</v>
      </c>
      <c r="B907" s="9" t="str">
        <f aca="false">DEC2HEX(C907)</f>
        <v>D7820</v>
      </c>
      <c r="C907" s="10" t="n">
        <f aca="false">C906+20</f>
        <v>882720</v>
      </c>
    </row>
    <row r="908" customFormat="false" ht="15" hidden="false" customHeight="false" outlineLevel="0" collapsed="false">
      <c r="A908" s="8" t="s">
        <v>248</v>
      </c>
      <c r="B908" s="9" t="str">
        <f aca="false">DEC2HEX(C908)</f>
        <v>D7834</v>
      </c>
      <c r="C908" s="10" t="n">
        <f aca="false">C907+20</f>
        <v>882740</v>
      </c>
    </row>
    <row r="909" customFormat="false" ht="15" hidden="false" customHeight="false" outlineLevel="0" collapsed="false">
      <c r="A909" s="8" t="s">
        <v>248</v>
      </c>
      <c r="B909" s="9" t="str">
        <f aca="false">DEC2HEX(C909)</f>
        <v>D7848</v>
      </c>
      <c r="C909" s="10" t="n">
        <f aca="false">C908+20</f>
        <v>882760</v>
      </c>
    </row>
    <row r="910" customFormat="false" ht="15" hidden="false" customHeight="false" outlineLevel="0" collapsed="false">
      <c r="A910" s="8" t="s">
        <v>249</v>
      </c>
      <c r="B910" s="9" t="str">
        <f aca="false">DEC2HEX(C910)</f>
        <v>D785C</v>
      </c>
      <c r="C910" s="10" t="n">
        <f aca="false">C909+20</f>
        <v>882780</v>
      </c>
    </row>
    <row r="911" customFormat="false" ht="15" hidden="false" customHeight="false" outlineLevel="0" collapsed="false">
      <c r="A911" s="8" t="s">
        <v>249</v>
      </c>
      <c r="B911" s="9" t="str">
        <f aca="false">DEC2HEX(C911)</f>
        <v>D7870</v>
      </c>
      <c r="C911" s="10" t="n">
        <f aca="false">C910+20</f>
        <v>882800</v>
      </c>
    </row>
    <row r="912" customFormat="false" ht="15" hidden="false" customHeight="false" outlineLevel="0" collapsed="false">
      <c r="A912" s="8" t="s">
        <v>249</v>
      </c>
      <c r="B912" s="9" t="str">
        <f aca="false">DEC2HEX(C912)</f>
        <v>D7884</v>
      </c>
      <c r="C912" s="10" t="n">
        <f aca="false">C911+20</f>
        <v>882820</v>
      </c>
    </row>
    <row r="913" customFormat="false" ht="15" hidden="false" customHeight="false" outlineLevel="0" collapsed="false">
      <c r="A913" s="8" t="s">
        <v>249</v>
      </c>
      <c r="B913" s="9" t="str">
        <f aca="false">DEC2HEX(C913)</f>
        <v>D7898</v>
      </c>
      <c r="C913" s="10" t="n">
        <f aca="false">C912+20</f>
        <v>882840</v>
      </c>
    </row>
    <row r="914" customFormat="false" ht="15" hidden="false" customHeight="false" outlineLevel="0" collapsed="false">
      <c r="A914" s="8" t="s">
        <v>250</v>
      </c>
      <c r="B914" s="9" t="str">
        <f aca="false">DEC2HEX(C914)</f>
        <v>D78AC</v>
      </c>
      <c r="C914" s="10" t="n">
        <f aca="false">C913+20</f>
        <v>882860</v>
      </c>
    </row>
    <row r="915" customFormat="false" ht="15" hidden="false" customHeight="false" outlineLevel="0" collapsed="false">
      <c r="A915" s="8" t="s">
        <v>250</v>
      </c>
      <c r="B915" s="9" t="str">
        <f aca="false">DEC2HEX(C915)</f>
        <v>D78C0</v>
      </c>
      <c r="C915" s="10" t="n">
        <f aca="false">C914+20</f>
        <v>882880</v>
      </c>
    </row>
    <row r="916" customFormat="false" ht="15" hidden="false" customHeight="false" outlineLevel="0" collapsed="false">
      <c r="A916" s="8" t="s">
        <v>250</v>
      </c>
      <c r="B916" s="9" t="str">
        <f aca="false">DEC2HEX(C916)</f>
        <v>D78D4</v>
      </c>
      <c r="C916" s="10" t="n">
        <f aca="false">C915+20</f>
        <v>882900</v>
      </c>
    </row>
    <row r="917" customFormat="false" ht="15" hidden="false" customHeight="false" outlineLevel="0" collapsed="false">
      <c r="A917" s="8" t="s">
        <v>250</v>
      </c>
      <c r="B917" s="9" t="str">
        <f aca="false">DEC2HEX(C917)</f>
        <v>D78E8</v>
      </c>
      <c r="C917" s="10" t="n">
        <f aca="false">C916+20</f>
        <v>882920</v>
      </c>
    </row>
    <row r="918" customFormat="false" ht="15" hidden="false" customHeight="false" outlineLevel="0" collapsed="false">
      <c r="A918" s="8" t="s">
        <v>251</v>
      </c>
      <c r="B918" s="9" t="str">
        <f aca="false">DEC2HEX(C918)</f>
        <v>D78FC</v>
      </c>
      <c r="C918" s="10" t="n">
        <f aca="false">C917+20</f>
        <v>882940</v>
      </c>
    </row>
    <row r="919" customFormat="false" ht="15" hidden="false" customHeight="false" outlineLevel="0" collapsed="false">
      <c r="A919" s="8" t="s">
        <v>251</v>
      </c>
      <c r="B919" s="9" t="str">
        <f aca="false">DEC2HEX(C919)</f>
        <v>D7910</v>
      </c>
      <c r="C919" s="10" t="n">
        <f aca="false">C918+20</f>
        <v>882960</v>
      </c>
    </row>
    <row r="920" customFormat="false" ht="15" hidden="false" customHeight="false" outlineLevel="0" collapsed="false">
      <c r="A920" s="8" t="s">
        <v>251</v>
      </c>
      <c r="B920" s="9" t="str">
        <f aca="false">DEC2HEX(C920)</f>
        <v>D7924</v>
      </c>
      <c r="C920" s="10" t="n">
        <f aca="false">C919+20</f>
        <v>882980</v>
      </c>
    </row>
    <row r="921" customFormat="false" ht="15" hidden="false" customHeight="false" outlineLevel="0" collapsed="false">
      <c r="A921" s="8" t="s">
        <v>251</v>
      </c>
      <c r="B921" s="9" t="str">
        <f aca="false">DEC2HEX(C921)</f>
        <v>D7938</v>
      </c>
      <c r="C921" s="10" t="n">
        <f aca="false">C920+20</f>
        <v>883000</v>
      </c>
    </row>
    <row r="922" customFormat="false" ht="15" hidden="false" customHeight="false" outlineLevel="0" collapsed="false">
      <c r="A922" s="8" t="s">
        <v>274</v>
      </c>
      <c r="B922" s="9" t="str">
        <f aca="false">DEC2HEX(C922)</f>
        <v>D794C</v>
      </c>
      <c r="C922" s="10" t="n">
        <f aca="false">C921+20</f>
        <v>883020</v>
      </c>
    </row>
    <row r="923" customFormat="false" ht="15" hidden="false" customHeight="false" outlineLevel="0" collapsed="false">
      <c r="A923" s="8" t="s">
        <v>274</v>
      </c>
      <c r="B923" s="9" t="str">
        <f aca="false">DEC2HEX(C923)</f>
        <v>D7960</v>
      </c>
      <c r="C923" s="10" t="n">
        <f aca="false">C922+20</f>
        <v>883040</v>
      </c>
    </row>
    <row r="924" customFormat="false" ht="15" hidden="false" customHeight="false" outlineLevel="0" collapsed="false">
      <c r="A924" s="8" t="s">
        <v>274</v>
      </c>
      <c r="B924" s="9" t="str">
        <f aca="false">DEC2HEX(C924)</f>
        <v>D7974</v>
      </c>
      <c r="C924" s="10" t="n">
        <f aca="false">C923+20</f>
        <v>883060</v>
      </c>
    </row>
    <row r="925" customFormat="false" ht="15" hidden="false" customHeight="false" outlineLevel="0" collapsed="false">
      <c r="A925" s="8" t="s">
        <v>274</v>
      </c>
      <c r="B925" s="9" t="str">
        <f aca="false">DEC2HEX(C925)</f>
        <v>D7988</v>
      </c>
      <c r="C925" s="10" t="n">
        <f aca="false">C924+20</f>
        <v>883080</v>
      </c>
    </row>
    <row r="926" customFormat="false" ht="15" hidden="false" customHeight="false" outlineLevel="0" collapsed="false">
      <c r="A926" s="8" t="s">
        <v>253</v>
      </c>
      <c r="B926" s="9" t="str">
        <f aca="false">DEC2HEX(C926)</f>
        <v>D799C</v>
      </c>
      <c r="C926" s="10" t="n">
        <f aca="false">C925+20</f>
        <v>883100</v>
      </c>
    </row>
    <row r="927" customFormat="false" ht="15" hidden="false" customHeight="false" outlineLevel="0" collapsed="false">
      <c r="A927" s="8" t="s">
        <v>253</v>
      </c>
      <c r="B927" s="9" t="str">
        <f aca="false">DEC2HEX(C927)</f>
        <v>D79B0</v>
      </c>
      <c r="C927" s="10" t="n">
        <f aca="false">C926+20</f>
        <v>883120</v>
      </c>
    </row>
    <row r="928" customFormat="false" ht="15" hidden="false" customHeight="false" outlineLevel="0" collapsed="false">
      <c r="A928" s="8" t="s">
        <v>253</v>
      </c>
      <c r="B928" s="9" t="str">
        <f aca="false">DEC2HEX(C928)</f>
        <v>D79C4</v>
      </c>
      <c r="C928" s="10" t="n">
        <f aca="false">C927+20</f>
        <v>883140</v>
      </c>
    </row>
    <row r="929" customFormat="false" ht="15" hidden="false" customHeight="false" outlineLevel="0" collapsed="false">
      <c r="A929" s="8" t="s">
        <v>253</v>
      </c>
      <c r="B929" s="9" t="str">
        <f aca="false">DEC2HEX(C929)</f>
        <v>D79D8</v>
      </c>
      <c r="C929" s="10" t="n">
        <f aca="false">C928+20</f>
        <v>883160</v>
      </c>
    </row>
    <row r="930" customFormat="false" ht="15" hidden="false" customHeight="false" outlineLevel="0" collapsed="false">
      <c r="A930" s="8" t="s">
        <v>254</v>
      </c>
      <c r="B930" s="9" t="str">
        <f aca="false">DEC2HEX(C930)</f>
        <v>D79EC</v>
      </c>
      <c r="C930" s="10" t="n">
        <f aca="false">C929+20</f>
        <v>883180</v>
      </c>
    </row>
    <row r="931" customFormat="false" ht="15" hidden="false" customHeight="false" outlineLevel="0" collapsed="false">
      <c r="A931" s="8" t="s">
        <v>254</v>
      </c>
      <c r="B931" s="9" t="str">
        <f aca="false">DEC2HEX(C931)</f>
        <v>D7A00</v>
      </c>
      <c r="C931" s="10" t="n">
        <f aca="false">C930+20</f>
        <v>883200</v>
      </c>
    </row>
    <row r="932" customFormat="false" ht="15" hidden="false" customHeight="false" outlineLevel="0" collapsed="false">
      <c r="A932" s="8" t="s">
        <v>254</v>
      </c>
      <c r="B932" s="9" t="str">
        <f aca="false">DEC2HEX(C932)</f>
        <v>D7A14</v>
      </c>
      <c r="C932" s="10" t="n">
        <f aca="false">C931+20</f>
        <v>883220</v>
      </c>
    </row>
    <row r="933" customFormat="false" ht="15" hidden="false" customHeight="false" outlineLevel="0" collapsed="false">
      <c r="A933" s="8" t="s">
        <v>254</v>
      </c>
      <c r="B933" s="9" t="str">
        <f aca="false">DEC2HEX(C933)</f>
        <v>D7A28</v>
      </c>
      <c r="C933" s="10" t="n">
        <f aca="false">C932+20</f>
        <v>883240</v>
      </c>
    </row>
    <row r="934" customFormat="false" ht="15" hidden="false" customHeight="false" outlineLevel="0" collapsed="false">
      <c r="A934" s="8" t="s">
        <v>255</v>
      </c>
      <c r="B934" s="9" t="str">
        <f aca="false">DEC2HEX(C934)</f>
        <v>D7A3C</v>
      </c>
      <c r="C934" s="10" t="n">
        <f aca="false">C933+20</f>
        <v>883260</v>
      </c>
    </row>
    <row r="935" customFormat="false" ht="15" hidden="false" customHeight="false" outlineLevel="0" collapsed="false">
      <c r="A935" s="8" t="s">
        <v>255</v>
      </c>
      <c r="B935" s="9" t="str">
        <f aca="false">DEC2HEX(C935)</f>
        <v>D7A50</v>
      </c>
      <c r="C935" s="10" t="n">
        <f aca="false">C934+20</f>
        <v>883280</v>
      </c>
    </row>
    <row r="936" customFormat="false" ht="15" hidden="false" customHeight="false" outlineLevel="0" collapsed="false">
      <c r="A936" s="8" t="s">
        <v>255</v>
      </c>
      <c r="B936" s="9" t="str">
        <f aca="false">DEC2HEX(C936)</f>
        <v>D7A64</v>
      </c>
      <c r="C936" s="10" t="n">
        <f aca="false">C935+20</f>
        <v>883300</v>
      </c>
    </row>
    <row r="937" customFormat="false" ht="15" hidden="false" customHeight="false" outlineLevel="0" collapsed="false">
      <c r="A937" s="8" t="s">
        <v>255</v>
      </c>
      <c r="B937" s="9" t="str">
        <f aca="false">DEC2HEX(C937)</f>
        <v>D7A78</v>
      </c>
      <c r="C937" s="10" t="n">
        <f aca="false">C936+20</f>
        <v>883320</v>
      </c>
    </row>
    <row r="938" customFormat="false" ht="15" hidden="false" customHeight="false" outlineLevel="0" collapsed="false">
      <c r="A938" s="8" t="s">
        <v>256</v>
      </c>
      <c r="B938" s="9" t="str">
        <f aca="false">DEC2HEX(C938)</f>
        <v>D7A8C</v>
      </c>
      <c r="C938" s="10" t="n">
        <f aca="false">C937+20</f>
        <v>883340</v>
      </c>
    </row>
    <row r="939" customFormat="false" ht="15" hidden="false" customHeight="false" outlineLevel="0" collapsed="false">
      <c r="A939" s="8" t="s">
        <v>256</v>
      </c>
      <c r="B939" s="9" t="str">
        <f aca="false">DEC2HEX(C939)</f>
        <v>D7AA0</v>
      </c>
      <c r="C939" s="10" t="n">
        <f aca="false">C938+20</f>
        <v>883360</v>
      </c>
    </row>
    <row r="940" customFormat="false" ht="15" hidden="false" customHeight="false" outlineLevel="0" collapsed="false">
      <c r="A940" s="8" t="s">
        <v>256</v>
      </c>
      <c r="B940" s="9" t="str">
        <f aca="false">DEC2HEX(C940)</f>
        <v>D7AB4</v>
      </c>
      <c r="C940" s="10" t="n">
        <f aca="false">C939+20</f>
        <v>883380</v>
      </c>
    </row>
    <row r="941" customFormat="false" ht="15" hidden="false" customHeight="false" outlineLevel="0" collapsed="false">
      <c r="A941" s="8" t="s">
        <v>256</v>
      </c>
      <c r="B941" s="9" t="str">
        <f aca="false">DEC2HEX(C941)</f>
        <v>D7AC8</v>
      </c>
      <c r="C941" s="10" t="n">
        <f aca="false">C940+20</f>
        <v>883400</v>
      </c>
    </row>
    <row r="942" customFormat="false" ht="15" hidden="false" customHeight="false" outlineLevel="0" collapsed="false">
      <c r="A942" s="8" t="s">
        <v>257</v>
      </c>
      <c r="B942" s="9" t="str">
        <f aca="false">DEC2HEX(C942)</f>
        <v>D7ADC</v>
      </c>
      <c r="C942" s="10" t="n">
        <f aca="false">C941+20</f>
        <v>883420</v>
      </c>
    </row>
    <row r="943" customFormat="false" ht="15" hidden="false" customHeight="false" outlineLevel="0" collapsed="false">
      <c r="A943" s="8" t="s">
        <v>257</v>
      </c>
      <c r="B943" s="9" t="str">
        <f aca="false">DEC2HEX(C943)</f>
        <v>D7AF0</v>
      </c>
      <c r="C943" s="10" t="n">
        <f aca="false">C942+20</f>
        <v>883440</v>
      </c>
    </row>
    <row r="944" customFormat="false" ht="15" hidden="false" customHeight="false" outlineLevel="0" collapsed="false">
      <c r="A944" s="8" t="s">
        <v>257</v>
      </c>
      <c r="B944" s="9" t="str">
        <f aca="false">DEC2HEX(C944)</f>
        <v>D7B04</v>
      </c>
      <c r="C944" s="10" t="n">
        <f aca="false">C943+20</f>
        <v>883460</v>
      </c>
    </row>
    <row r="945" customFormat="false" ht="15" hidden="false" customHeight="false" outlineLevel="0" collapsed="false">
      <c r="A945" s="8" t="s">
        <v>257</v>
      </c>
      <c r="B945" s="9" t="str">
        <f aca="false">DEC2HEX(C945)</f>
        <v>D7B18</v>
      </c>
      <c r="C945" s="10" t="n">
        <f aca="false">C944+20</f>
        <v>883480</v>
      </c>
    </row>
    <row r="946" customFormat="false" ht="15" hidden="false" customHeight="false" outlineLevel="0" collapsed="false">
      <c r="A946" s="8" t="s">
        <v>258</v>
      </c>
      <c r="B946" s="9" t="str">
        <f aca="false">DEC2HEX(C946)</f>
        <v>D7B2C</v>
      </c>
      <c r="C946" s="10" t="n">
        <f aca="false">C945+20</f>
        <v>883500</v>
      </c>
    </row>
    <row r="947" customFormat="false" ht="15" hidden="false" customHeight="false" outlineLevel="0" collapsed="false">
      <c r="A947" s="8" t="s">
        <v>258</v>
      </c>
      <c r="B947" s="9" t="str">
        <f aca="false">DEC2HEX(C947)</f>
        <v>D7B40</v>
      </c>
      <c r="C947" s="10" t="n">
        <f aca="false">C946+20</f>
        <v>883520</v>
      </c>
    </row>
    <row r="948" customFormat="false" ht="15" hidden="false" customHeight="false" outlineLevel="0" collapsed="false">
      <c r="A948" s="8" t="s">
        <v>258</v>
      </c>
      <c r="B948" s="9" t="str">
        <f aca="false">DEC2HEX(C948)</f>
        <v>D7B54</v>
      </c>
      <c r="C948" s="10" t="n">
        <f aca="false">C947+20</f>
        <v>883540</v>
      </c>
    </row>
    <row r="949" customFormat="false" ht="15" hidden="false" customHeight="false" outlineLevel="0" collapsed="false">
      <c r="A949" s="8" t="s">
        <v>258</v>
      </c>
      <c r="B949" s="9" t="str">
        <f aca="false">DEC2HEX(C949)</f>
        <v>D7B68</v>
      </c>
      <c r="C949" s="10" t="n">
        <f aca="false">C948+20</f>
        <v>883560</v>
      </c>
    </row>
    <row r="950" customFormat="false" ht="15" hidden="false" customHeight="false" outlineLevel="0" collapsed="false">
      <c r="A950" s="8" t="s">
        <v>259</v>
      </c>
      <c r="B950" s="9" t="str">
        <f aca="false">DEC2HEX(C950)</f>
        <v>D7B7C</v>
      </c>
      <c r="C950" s="10" t="n">
        <f aca="false">C949+20</f>
        <v>883580</v>
      </c>
    </row>
    <row r="951" customFormat="false" ht="15" hidden="false" customHeight="false" outlineLevel="0" collapsed="false">
      <c r="A951" s="8" t="s">
        <v>259</v>
      </c>
      <c r="B951" s="9" t="str">
        <f aca="false">DEC2HEX(C951)</f>
        <v>D7B90</v>
      </c>
      <c r="C951" s="10" t="n">
        <f aca="false">C950+20</f>
        <v>883600</v>
      </c>
    </row>
    <row r="952" customFormat="false" ht="15" hidden="false" customHeight="false" outlineLevel="0" collapsed="false">
      <c r="A952" s="8" t="s">
        <v>259</v>
      </c>
      <c r="B952" s="9" t="str">
        <f aca="false">DEC2HEX(C952)</f>
        <v>D7BA4</v>
      </c>
      <c r="C952" s="10" t="n">
        <f aca="false">C951+20</f>
        <v>883620</v>
      </c>
    </row>
    <row r="953" customFormat="false" ht="15" hidden="false" customHeight="false" outlineLevel="0" collapsed="false">
      <c r="A953" s="8" t="s">
        <v>259</v>
      </c>
      <c r="B953" s="9" t="str">
        <f aca="false">DEC2HEX(C953)</f>
        <v>D7BB8</v>
      </c>
      <c r="C953" s="10" t="n">
        <f aca="false">C952+20</f>
        <v>883640</v>
      </c>
    </row>
    <row r="954" customFormat="false" ht="15" hidden="false" customHeight="false" outlineLevel="0" collapsed="false">
      <c r="A954" s="8" t="s">
        <v>260</v>
      </c>
      <c r="B954" s="9" t="str">
        <f aca="false">DEC2HEX(C954)</f>
        <v>D7BCC</v>
      </c>
      <c r="C954" s="10" t="n">
        <f aca="false">C953+20</f>
        <v>883660</v>
      </c>
    </row>
    <row r="955" customFormat="false" ht="15" hidden="false" customHeight="false" outlineLevel="0" collapsed="false">
      <c r="A955" s="8" t="s">
        <v>260</v>
      </c>
      <c r="B955" s="9" t="str">
        <f aca="false">DEC2HEX(C955)</f>
        <v>D7BE0</v>
      </c>
      <c r="C955" s="10" t="n">
        <f aca="false">C954+20</f>
        <v>883680</v>
      </c>
    </row>
    <row r="956" customFormat="false" ht="15" hidden="false" customHeight="false" outlineLevel="0" collapsed="false">
      <c r="A956" s="8" t="s">
        <v>260</v>
      </c>
      <c r="B956" s="9" t="str">
        <f aca="false">DEC2HEX(C956)</f>
        <v>D7BF4</v>
      </c>
      <c r="C956" s="10" t="n">
        <f aca="false">C955+20</f>
        <v>883700</v>
      </c>
    </row>
    <row r="957" customFormat="false" ht="15" hidden="false" customHeight="false" outlineLevel="0" collapsed="false">
      <c r="A957" s="8" t="s">
        <v>260</v>
      </c>
      <c r="B957" s="9" t="str">
        <f aca="false">DEC2HEX(C957)</f>
        <v>D7C08</v>
      </c>
      <c r="C957" s="10" t="n">
        <f aca="false">C956+20</f>
        <v>883720</v>
      </c>
    </row>
    <row r="958" customFormat="false" ht="15" hidden="false" customHeight="false" outlineLevel="0" collapsed="false">
      <c r="A958" s="8" t="s">
        <v>261</v>
      </c>
      <c r="B958" s="9" t="str">
        <f aca="false">DEC2HEX(C958)</f>
        <v>D7C1C</v>
      </c>
      <c r="C958" s="10" t="n">
        <f aca="false">C957+20</f>
        <v>883740</v>
      </c>
    </row>
    <row r="959" customFormat="false" ht="15" hidden="false" customHeight="false" outlineLevel="0" collapsed="false">
      <c r="A959" s="8" t="s">
        <v>261</v>
      </c>
      <c r="B959" s="9" t="str">
        <f aca="false">DEC2HEX(C959)</f>
        <v>D7C30</v>
      </c>
      <c r="C959" s="10" t="n">
        <f aca="false">C958+20</f>
        <v>883760</v>
      </c>
    </row>
    <row r="960" customFormat="false" ht="15" hidden="false" customHeight="false" outlineLevel="0" collapsed="false">
      <c r="A960" s="8" t="s">
        <v>261</v>
      </c>
      <c r="B960" s="9" t="str">
        <f aca="false">DEC2HEX(C960)</f>
        <v>D7C44</v>
      </c>
      <c r="C960" s="10" t="n">
        <f aca="false">C959+20</f>
        <v>883780</v>
      </c>
    </row>
    <row r="961" customFormat="false" ht="15" hidden="false" customHeight="false" outlineLevel="0" collapsed="false">
      <c r="A961" s="8" t="s">
        <v>261</v>
      </c>
      <c r="B961" s="9" t="str">
        <f aca="false">DEC2HEX(C961)</f>
        <v>D7C58</v>
      </c>
      <c r="C961" s="10" t="n">
        <f aca="false">C960+20</f>
        <v>883800</v>
      </c>
    </row>
    <row r="962" customFormat="false" ht="15" hidden="false" customHeight="false" outlineLevel="0" collapsed="false">
      <c r="A962" s="8" t="s">
        <v>262</v>
      </c>
      <c r="B962" s="9" t="str">
        <f aca="false">DEC2HEX(C962)</f>
        <v>D7C6C</v>
      </c>
      <c r="C962" s="10" t="n">
        <f aca="false">C961+20</f>
        <v>883820</v>
      </c>
    </row>
    <row r="963" customFormat="false" ht="15" hidden="false" customHeight="false" outlineLevel="0" collapsed="false">
      <c r="A963" s="8" t="s">
        <v>262</v>
      </c>
      <c r="B963" s="9" t="str">
        <f aca="false">DEC2HEX(C963)</f>
        <v>D7C80</v>
      </c>
      <c r="C963" s="10" t="n">
        <f aca="false">C962+20</f>
        <v>883840</v>
      </c>
    </row>
    <row r="964" customFormat="false" ht="15" hidden="false" customHeight="false" outlineLevel="0" collapsed="false">
      <c r="A964" s="8" t="s">
        <v>262</v>
      </c>
      <c r="B964" s="9" t="str">
        <f aca="false">DEC2HEX(C964)</f>
        <v>D7C94</v>
      </c>
      <c r="C964" s="10" t="n">
        <f aca="false">C963+20</f>
        <v>883860</v>
      </c>
    </row>
    <row r="965" customFormat="false" ht="15" hidden="false" customHeight="false" outlineLevel="0" collapsed="false">
      <c r="A965" s="8" t="s">
        <v>262</v>
      </c>
      <c r="B965" s="9" t="str">
        <f aca="false">DEC2HEX(C965)</f>
        <v>D7CA8</v>
      </c>
      <c r="C965" s="10" t="n">
        <f aca="false">C964+20</f>
        <v>883880</v>
      </c>
    </row>
    <row r="966" customFormat="false" ht="15" hidden="false" customHeight="false" outlineLevel="0" collapsed="false">
      <c r="A966" s="8" t="s">
        <v>263</v>
      </c>
      <c r="B966" s="9" t="str">
        <f aca="false">DEC2HEX(C966)</f>
        <v>D7CBC</v>
      </c>
      <c r="C966" s="10" t="n">
        <f aca="false">C965+20</f>
        <v>883900</v>
      </c>
    </row>
    <row r="967" customFormat="false" ht="15" hidden="false" customHeight="false" outlineLevel="0" collapsed="false">
      <c r="A967" s="8" t="s">
        <v>263</v>
      </c>
      <c r="B967" s="9" t="str">
        <f aca="false">DEC2HEX(C967)</f>
        <v>D7CD0</v>
      </c>
      <c r="C967" s="10" t="n">
        <f aca="false">C966+20</f>
        <v>883920</v>
      </c>
    </row>
    <row r="968" customFormat="false" ht="15" hidden="false" customHeight="false" outlineLevel="0" collapsed="false">
      <c r="A968" s="8" t="s">
        <v>263</v>
      </c>
      <c r="B968" s="9" t="str">
        <f aca="false">DEC2HEX(C968)</f>
        <v>D7CE4</v>
      </c>
      <c r="C968" s="10" t="n">
        <f aca="false">C967+20</f>
        <v>883940</v>
      </c>
    </row>
    <row r="969" customFormat="false" ht="15" hidden="false" customHeight="false" outlineLevel="0" collapsed="false">
      <c r="A969" s="8" t="s">
        <v>263</v>
      </c>
      <c r="B969" s="9" t="str">
        <f aca="false">DEC2HEX(C969)</f>
        <v>D7CF8</v>
      </c>
      <c r="C969" s="10" t="n">
        <f aca="false">C968+20</f>
        <v>883960</v>
      </c>
    </row>
    <row r="970" customFormat="false" ht="15" hidden="false" customHeight="false" outlineLevel="0" collapsed="false">
      <c r="A970" s="8" t="s">
        <v>264</v>
      </c>
      <c r="B970" s="9" t="str">
        <f aca="false">DEC2HEX(C970)</f>
        <v>D7D0C</v>
      </c>
      <c r="C970" s="10" t="n">
        <f aca="false">C969+20</f>
        <v>883980</v>
      </c>
    </row>
    <row r="971" customFormat="false" ht="15" hidden="false" customHeight="false" outlineLevel="0" collapsed="false">
      <c r="A971" s="8" t="s">
        <v>264</v>
      </c>
      <c r="B971" s="9" t="str">
        <f aca="false">DEC2HEX(C971)</f>
        <v>D7D20</v>
      </c>
      <c r="C971" s="10" t="n">
        <f aca="false">C970+20</f>
        <v>884000</v>
      </c>
    </row>
    <row r="972" customFormat="false" ht="15" hidden="false" customHeight="false" outlineLevel="0" collapsed="false">
      <c r="A972" s="8" t="s">
        <v>264</v>
      </c>
      <c r="B972" s="9" t="str">
        <f aca="false">DEC2HEX(C972)</f>
        <v>D7D34</v>
      </c>
      <c r="C972" s="10" t="n">
        <f aca="false">C971+20</f>
        <v>884020</v>
      </c>
    </row>
    <row r="973" customFormat="false" ht="15" hidden="false" customHeight="false" outlineLevel="0" collapsed="false">
      <c r="A973" s="8" t="s">
        <v>264</v>
      </c>
      <c r="B973" s="9" t="str">
        <f aca="false">DEC2HEX(C973)</f>
        <v>D7D48</v>
      </c>
      <c r="C973" s="10" t="n">
        <f aca="false">C972+20</f>
        <v>884040</v>
      </c>
    </row>
    <row r="974" customFormat="false" ht="15" hidden="false" customHeight="false" outlineLevel="0" collapsed="false">
      <c r="A974" s="8" t="s">
        <v>265</v>
      </c>
      <c r="B974" s="9" t="str">
        <f aca="false">DEC2HEX(C974)</f>
        <v>D7D5C</v>
      </c>
      <c r="C974" s="10" t="n">
        <f aca="false">C973+20</f>
        <v>884060</v>
      </c>
    </row>
    <row r="975" customFormat="false" ht="15" hidden="false" customHeight="false" outlineLevel="0" collapsed="false">
      <c r="A975" s="8" t="s">
        <v>265</v>
      </c>
      <c r="B975" s="9" t="str">
        <f aca="false">DEC2HEX(C975)</f>
        <v>D7D70</v>
      </c>
      <c r="C975" s="10" t="n">
        <f aca="false">C974+20</f>
        <v>884080</v>
      </c>
    </row>
    <row r="976" customFormat="false" ht="15" hidden="false" customHeight="false" outlineLevel="0" collapsed="false">
      <c r="A976" s="8" t="s">
        <v>265</v>
      </c>
      <c r="B976" s="9" t="str">
        <f aca="false">DEC2HEX(C976)</f>
        <v>D7D84</v>
      </c>
      <c r="C976" s="10" t="n">
        <f aca="false">C975+20</f>
        <v>884100</v>
      </c>
    </row>
    <row r="977" customFormat="false" ht="15" hidden="false" customHeight="false" outlineLevel="0" collapsed="false">
      <c r="A977" s="8" t="s">
        <v>265</v>
      </c>
      <c r="B977" s="9" t="str">
        <f aca="false">DEC2HEX(C977)</f>
        <v>D7D98</v>
      </c>
      <c r="C977" s="10" t="n">
        <f aca="false">C976+20</f>
        <v>884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true" outlineLevel="0" max="2" min="2" style="0" width="16.56"/>
    <col collapsed="false" customWidth="true" hidden="false" outlineLevel="0" max="3" min="3" style="0" width="20.85"/>
    <col collapsed="false" customWidth="true" hidden="false" outlineLevel="0" max="4" min="4" style="0" width="21.42"/>
    <col collapsed="false" customWidth="true" hidden="false" outlineLevel="0" max="5" min="5" style="0" width="19.28"/>
  </cols>
  <sheetData>
    <row r="1" customFormat="false" ht="12.75" hidden="false" customHeight="false" outlineLevel="0" collapsed="false">
      <c r="A1" s="11" t="s">
        <v>275</v>
      </c>
      <c r="B1" s="11" t="s">
        <v>276</v>
      </c>
      <c r="C1" s="11" t="s">
        <v>267</v>
      </c>
      <c r="D1" s="11" t="s">
        <v>277</v>
      </c>
      <c r="E1" s="11" t="s">
        <v>278</v>
      </c>
    </row>
    <row r="2" customFormat="false" ht="12.75" hidden="false" customHeight="false" outlineLevel="0" collapsed="false">
      <c r="A2" s="0" t="s">
        <v>279</v>
      </c>
      <c r="B2" s="0" t="n">
        <f aca="false">HEX2DEC(C2)</f>
        <v>1592108</v>
      </c>
      <c r="C2" s="12" t="s">
        <v>280</v>
      </c>
      <c r="D2" s="0" t="s">
        <v>11</v>
      </c>
      <c r="E2" s="12" t="s">
        <v>281</v>
      </c>
    </row>
    <row r="3" customFormat="false" ht="12.75" hidden="false" customHeight="false" outlineLevel="0" collapsed="false">
      <c r="A3" s="0" t="s">
        <v>282</v>
      </c>
      <c r="B3" s="0" t="n">
        <f aca="false">B2+2</f>
        <v>1592110</v>
      </c>
      <c r="C3" s="13" t="str">
        <f aca="false">DEC2HEX(B3)</f>
        <v>184B2E</v>
      </c>
      <c r="D3" s="1" t="s">
        <v>283</v>
      </c>
      <c r="E3" s="12" t="n">
        <v>29</v>
      </c>
    </row>
    <row r="4" customFormat="false" ht="12.75" hidden="false" customHeight="false" outlineLevel="0" collapsed="false">
      <c r="A4" s="0" t="s">
        <v>284</v>
      </c>
      <c r="B4" s="0" t="n">
        <f aca="false">B3+2</f>
        <v>1592112</v>
      </c>
      <c r="C4" s="13" t="str">
        <f aca="false">DEC2HEX(B4)</f>
        <v>184B30</v>
      </c>
      <c r="D4" s="1" t="s">
        <v>74</v>
      </c>
      <c r="E4" s="12" t="s">
        <v>285</v>
      </c>
    </row>
    <row r="5" customFormat="false" ht="12.75" hidden="false" customHeight="false" outlineLevel="0" collapsed="false">
      <c r="A5" s="0" t="s">
        <v>286</v>
      </c>
      <c r="B5" s="0" t="n">
        <f aca="false">B4+2</f>
        <v>1592114</v>
      </c>
      <c r="C5" s="13" t="str">
        <f aca="false">DEC2HEX(B5)</f>
        <v>184B32</v>
      </c>
      <c r="D5" s="1" t="s">
        <v>8</v>
      </c>
      <c r="E5" s="12" t="s">
        <v>287</v>
      </c>
    </row>
    <row r="6" customFormat="false" ht="12.75" hidden="false" customHeight="false" outlineLevel="0" collapsed="false">
      <c r="A6" s="0" t="s">
        <v>288</v>
      </c>
      <c r="B6" s="0" t="n">
        <f aca="false">B5+2</f>
        <v>1592116</v>
      </c>
      <c r="C6" s="13" t="str">
        <f aca="false">DEC2HEX(B6)</f>
        <v>184B34</v>
      </c>
      <c r="D6" s="1" t="s">
        <v>188</v>
      </c>
      <c r="E6" s="12" t="s">
        <v>289</v>
      </c>
    </row>
    <row r="7" customFormat="false" ht="12.75" hidden="false" customHeight="false" outlineLevel="0" collapsed="false">
      <c r="A7" s="0" t="s">
        <v>290</v>
      </c>
      <c r="B7" s="0" t="n">
        <f aca="false">B6+2</f>
        <v>1592118</v>
      </c>
      <c r="C7" s="13" t="str">
        <f aca="false">DEC2HEX(B7)</f>
        <v>184B36</v>
      </c>
      <c r="D7" s="1" t="s">
        <v>85</v>
      </c>
      <c r="E7" s="12" t="s">
        <v>291</v>
      </c>
    </row>
    <row r="8" customFormat="false" ht="12.75" hidden="false" customHeight="false" outlineLevel="0" collapsed="false">
      <c r="A8" s="0" t="s">
        <v>292</v>
      </c>
      <c r="B8" s="0" t="n">
        <f aca="false">B7+2</f>
        <v>1592120</v>
      </c>
      <c r="C8" s="13" t="str">
        <f aca="false">DEC2HEX(B8)</f>
        <v>184B38</v>
      </c>
      <c r="D8" s="1" t="s">
        <v>97</v>
      </c>
      <c r="E8" s="12" t="s">
        <v>293</v>
      </c>
    </row>
    <row r="9" customFormat="false" ht="12.75" hidden="false" customHeight="false" outlineLevel="0" collapsed="false">
      <c r="A9" s="0" t="s">
        <v>294</v>
      </c>
      <c r="B9" s="0" t="n">
        <f aca="false">B8+2</f>
        <v>1592122</v>
      </c>
      <c r="C9" s="13" t="str">
        <f aca="false">DEC2HEX(B9)</f>
        <v>184B3A</v>
      </c>
      <c r="D9" s="1" t="s">
        <v>112</v>
      </c>
      <c r="E9" s="12" t="s">
        <v>295</v>
      </c>
    </row>
    <row r="10" customFormat="false" ht="12.75" hidden="false" customHeight="false" outlineLevel="0" collapsed="false">
      <c r="A10" s="0" t="s">
        <v>296</v>
      </c>
      <c r="B10" s="0" t="n">
        <f aca="false">B9+2</f>
        <v>1592124</v>
      </c>
      <c r="C10" s="13" t="str">
        <f aca="false">DEC2HEX(B10)</f>
        <v>184B3C</v>
      </c>
      <c r="D10" s="1" t="s">
        <v>118</v>
      </c>
      <c r="E10" s="12" t="s">
        <v>297</v>
      </c>
    </row>
    <row r="11" customFormat="false" ht="12.75" hidden="false" customHeight="false" outlineLevel="0" collapsed="false">
      <c r="A11" s="0" t="s">
        <v>298</v>
      </c>
      <c r="B11" s="0" t="n">
        <f aca="false">B10+2</f>
        <v>1592126</v>
      </c>
      <c r="C11" s="13" t="str">
        <f aca="false">DEC2HEX(B11)</f>
        <v>184B3E</v>
      </c>
      <c r="D11" s="1" t="s">
        <v>133</v>
      </c>
      <c r="E11" s="12" t="s">
        <v>299</v>
      </c>
    </row>
    <row r="12" customFormat="false" ht="12.75" hidden="false" customHeight="false" outlineLevel="0" collapsed="false">
      <c r="A12" s="0" t="s">
        <v>300</v>
      </c>
      <c r="B12" s="0" t="n">
        <f aca="false">B11+2</f>
        <v>1592128</v>
      </c>
      <c r="C12" s="13" t="str">
        <f aca="false">DEC2HEX(B12)</f>
        <v>184B40</v>
      </c>
      <c r="D12" s="1" t="s">
        <v>176</v>
      </c>
      <c r="E12" s="12" t="s">
        <v>301</v>
      </c>
    </row>
    <row r="13" customFormat="false" ht="12.75" hidden="false" customHeight="false" outlineLevel="0" collapsed="false">
      <c r="A13" s="0" t="s">
        <v>302</v>
      </c>
      <c r="B13" s="0" t="n">
        <f aca="false">B12+2</f>
        <v>1592130</v>
      </c>
      <c r="C13" s="13" t="str">
        <f aca="false">DEC2HEX(B13)</f>
        <v>184B42</v>
      </c>
      <c r="D13" s="1" t="s">
        <v>151</v>
      </c>
      <c r="E13" s="12" t="s">
        <v>303</v>
      </c>
    </row>
    <row r="14" customFormat="false" ht="12.75" hidden="false" customHeight="false" outlineLevel="0" collapsed="false">
      <c r="A14" s="0" t="s">
        <v>304</v>
      </c>
      <c r="B14" s="0" t="n">
        <f aca="false">B13+2</f>
        <v>1592132</v>
      </c>
      <c r="C14" s="13" t="str">
        <f aca="false">DEC2HEX(B14)</f>
        <v>184B44</v>
      </c>
      <c r="D14" s="1" t="s">
        <v>161</v>
      </c>
      <c r="E14" s="12" t="s">
        <v>305</v>
      </c>
    </row>
    <row r="15" customFormat="false" ht="12.75" hidden="false" customHeight="false" outlineLevel="0" collapsed="false">
      <c r="A15" s="0" t="s">
        <v>306</v>
      </c>
      <c r="B15" s="0" t="n">
        <f aca="false">B14+2</f>
        <v>1592134</v>
      </c>
      <c r="C15" s="13" t="str">
        <f aca="false">DEC2HEX(B15)</f>
        <v>184B46</v>
      </c>
      <c r="D15" s="1" t="s">
        <v>248</v>
      </c>
      <c r="E15" s="12" t="s">
        <v>307</v>
      </c>
    </row>
    <row r="16" customFormat="false" ht="12.75" hidden="false" customHeight="false" outlineLevel="0" collapsed="false">
      <c r="A16" s="0" t="s">
        <v>308</v>
      </c>
      <c r="B16" s="0" t="n">
        <f aca="false">HEX2DEC(C16)</f>
        <v>1592138</v>
      </c>
      <c r="C16" s="0" t="s">
        <v>309</v>
      </c>
      <c r="D16" s="1" t="s">
        <v>40</v>
      </c>
      <c r="E16" s="0" t="s">
        <v>310</v>
      </c>
    </row>
    <row r="17" customFormat="false" ht="12.75" hidden="false" customHeight="false" outlineLevel="0" collapsed="false">
      <c r="A17" s="0" t="s">
        <v>311</v>
      </c>
      <c r="B17" s="0" t="n">
        <f aca="false">B16+2</f>
        <v>1592140</v>
      </c>
      <c r="C17" s="13" t="str">
        <f aca="false">DEC2HEX(B17)</f>
        <v>184B4C</v>
      </c>
      <c r="D17" s="1" t="s">
        <v>41</v>
      </c>
      <c r="E17" s="12" t="s">
        <v>312</v>
      </c>
    </row>
    <row r="18" customFormat="false" ht="12.75" hidden="false" customHeight="false" outlineLevel="0" collapsed="false">
      <c r="A18" s="0" t="s">
        <v>313</v>
      </c>
      <c r="B18" s="0" t="n">
        <f aca="false">B17+2</f>
        <v>1592142</v>
      </c>
      <c r="C18" s="13" t="str">
        <f aca="false">DEC2HEX(B18)</f>
        <v>184B4E</v>
      </c>
      <c r="D18" s="1" t="s">
        <v>9</v>
      </c>
      <c r="E18" s="12" t="s">
        <v>314</v>
      </c>
    </row>
    <row r="19" customFormat="false" ht="12.75" hidden="false" customHeight="false" outlineLevel="0" collapsed="false">
      <c r="A19" s="0" t="s">
        <v>315</v>
      </c>
      <c r="B19" s="0" t="n">
        <f aca="false">B18+2</f>
        <v>1592144</v>
      </c>
      <c r="C19" s="13" t="str">
        <f aca="false">DEC2HEX(B19)</f>
        <v>184B50</v>
      </c>
      <c r="D19" s="1" t="s">
        <v>58</v>
      </c>
      <c r="E19" s="12" t="s">
        <v>316</v>
      </c>
    </row>
    <row r="20" customFormat="false" ht="12.75" hidden="false" customHeight="false" outlineLevel="0" collapsed="false">
      <c r="A20" s="0" t="s">
        <v>317</v>
      </c>
      <c r="B20" s="0" t="n">
        <f aca="false">B19+2</f>
        <v>1592146</v>
      </c>
      <c r="C20" s="13" t="str">
        <f aca="false">DEC2HEX(B20)</f>
        <v>184B52</v>
      </c>
      <c r="D20" s="1" t="s">
        <v>80</v>
      </c>
      <c r="E20" s="12" t="s">
        <v>318</v>
      </c>
    </row>
    <row r="21" customFormat="false" ht="12.75" hidden="false" customHeight="false" outlineLevel="0" collapsed="false">
      <c r="A21" s="0" t="s">
        <v>319</v>
      </c>
      <c r="B21" s="0" t="n">
        <f aca="false">B20+2</f>
        <v>1592148</v>
      </c>
      <c r="C21" s="13" t="str">
        <f aca="false">DEC2HEX(B21)</f>
        <v>184B54</v>
      </c>
      <c r="D21" s="1" t="s">
        <v>226</v>
      </c>
      <c r="E21" s="12" t="s">
        <v>320</v>
      </c>
    </row>
    <row r="22" customFormat="false" ht="12.75" hidden="false" customHeight="false" outlineLevel="0" collapsed="false">
      <c r="A22" s="0" t="s">
        <v>321</v>
      </c>
      <c r="B22" s="0" t="n">
        <f aca="false">B21+2</f>
        <v>1592150</v>
      </c>
      <c r="C22" s="13" t="str">
        <f aca="false">DEC2HEX(B22)</f>
        <v>184B56</v>
      </c>
      <c r="D22" s="1" t="s">
        <v>25</v>
      </c>
      <c r="E22" s="12" t="s">
        <v>322</v>
      </c>
    </row>
    <row r="23" customFormat="false" ht="12.75" hidden="false" customHeight="false" outlineLevel="0" collapsed="false">
      <c r="A23" s="0" t="s">
        <v>323</v>
      </c>
      <c r="B23" s="0" t="n">
        <f aca="false">B22+2</f>
        <v>1592152</v>
      </c>
      <c r="C23" s="13" t="str">
        <f aca="false">DEC2HEX(B23)</f>
        <v>184B58</v>
      </c>
      <c r="D23" s="1" t="s">
        <v>86</v>
      </c>
      <c r="E23" s="12" t="s">
        <v>324</v>
      </c>
    </row>
    <row r="24" customFormat="false" ht="12.75" hidden="false" customHeight="false" outlineLevel="0" collapsed="false">
      <c r="A24" s="0" t="s">
        <v>325</v>
      </c>
      <c r="B24" s="0" t="n">
        <f aca="false">B23+2</f>
        <v>1592154</v>
      </c>
      <c r="C24" s="13" t="str">
        <f aca="false">DEC2HEX(B24)</f>
        <v>184B5A</v>
      </c>
      <c r="D24" s="1" t="s">
        <v>188</v>
      </c>
      <c r="E24" s="12" t="s">
        <v>289</v>
      </c>
    </row>
    <row r="25" customFormat="false" ht="12.75" hidden="false" customHeight="false" outlineLevel="0" collapsed="false">
      <c r="A25" s="0" t="s">
        <v>326</v>
      </c>
      <c r="B25" s="0" t="n">
        <f aca="false">B24+2</f>
        <v>1592156</v>
      </c>
      <c r="C25" s="13" t="str">
        <f aca="false">DEC2HEX(B25)</f>
        <v>184B5C</v>
      </c>
      <c r="D25" s="1" t="s">
        <v>8</v>
      </c>
      <c r="E25" s="12" t="s">
        <v>287</v>
      </c>
    </row>
    <row r="26" customFormat="false" ht="12.75" hidden="false" customHeight="false" outlineLevel="0" collapsed="false">
      <c r="A26" s="0" t="s">
        <v>327</v>
      </c>
      <c r="B26" s="0" t="n">
        <f aca="false">B25+2</f>
        <v>1592158</v>
      </c>
      <c r="C26" s="13" t="str">
        <f aca="false">DEC2HEX(B26)</f>
        <v>184B5E</v>
      </c>
      <c r="D26" s="1" t="s">
        <v>87</v>
      </c>
      <c r="E26" s="12" t="s">
        <v>328</v>
      </c>
    </row>
    <row r="27" customFormat="false" ht="12.75" hidden="false" customHeight="false" outlineLevel="0" collapsed="false">
      <c r="A27" s="0" t="s">
        <v>329</v>
      </c>
      <c r="B27" s="0" t="n">
        <f aca="false">B26+2</f>
        <v>1592160</v>
      </c>
      <c r="C27" s="13" t="str">
        <f aca="false">DEC2HEX(B27)</f>
        <v>184B60</v>
      </c>
      <c r="D27" s="1" t="s">
        <v>90</v>
      </c>
      <c r="E27" s="12" t="s">
        <v>330</v>
      </c>
    </row>
    <row r="28" customFormat="false" ht="12.75" hidden="false" customHeight="false" outlineLevel="0" collapsed="false">
      <c r="A28" s="0" t="s">
        <v>331</v>
      </c>
      <c r="B28" s="0" t="n">
        <f aca="false">B27+2</f>
        <v>1592162</v>
      </c>
      <c r="C28" s="13" t="str">
        <f aca="false">DEC2HEX(B28)</f>
        <v>184B62</v>
      </c>
      <c r="D28" s="1" t="s">
        <v>98</v>
      </c>
      <c r="E28" s="12" t="s">
        <v>332</v>
      </c>
    </row>
    <row r="29" customFormat="false" ht="12.75" hidden="false" customHeight="false" outlineLevel="0" collapsed="false">
      <c r="A29" s="0" t="s">
        <v>333</v>
      </c>
      <c r="B29" s="0" t="n">
        <f aca="false">B28+2</f>
        <v>1592164</v>
      </c>
      <c r="C29" s="13" t="str">
        <f aca="false">DEC2HEX(B29)</f>
        <v>184B64</v>
      </c>
      <c r="D29" s="1" t="s">
        <v>100</v>
      </c>
      <c r="E29" s="12" t="s">
        <v>334</v>
      </c>
    </row>
    <row r="30" customFormat="false" ht="12.75" hidden="false" customHeight="false" outlineLevel="0" collapsed="false">
      <c r="A30" s="0" t="s">
        <v>335</v>
      </c>
      <c r="B30" s="0" t="n">
        <f aca="false">B29+2</f>
        <v>1592166</v>
      </c>
      <c r="C30" s="13" t="str">
        <f aca="false">DEC2HEX(B30)</f>
        <v>184B66</v>
      </c>
      <c r="D30" s="1" t="s">
        <v>109</v>
      </c>
      <c r="E30" s="12" t="s">
        <v>336</v>
      </c>
    </row>
    <row r="31" customFormat="false" ht="12.75" hidden="false" customHeight="false" outlineLevel="0" collapsed="false">
      <c r="A31" s="0" t="s">
        <v>337</v>
      </c>
      <c r="B31" s="0" t="n">
        <f aca="false">B30+2</f>
        <v>1592168</v>
      </c>
      <c r="C31" s="13" t="str">
        <f aca="false">DEC2HEX(B31)</f>
        <v>184B68</v>
      </c>
      <c r="D31" s="1" t="s">
        <v>111</v>
      </c>
      <c r="E31" s="12" t="s">
        <v>338</v>
      </c>
    </row>
    <row r="32" customFormat="false" ht="12.75" hidden="false" customHeight="false" outlineLevel="0" collapsed="false">
      <c r="A32" s="0" t="s">
        <v>339</v>
      </c>
      <c r="B32" s="0" t="n">
        <f aca="false">B31+2</f>
        <v>1592170</v>
      </c>
      <c r="C32" s="13" t="str">
        <f aca="false">DEC2HEX(B32)</f>
        <v>184B6A</v>
      </c>
      <c r="D32" s="1" t="s">
        <v>115</v>
      </c>
      <c r="E32" s="12" t="s">
        <v>340</v>
      </c>
    </row>
    <row r="33" customFormat="false" ht="12.75" hidden="false" customHeight="false" outlineLevel="0" collapsed="false">
      <c r="A33" s="0" t="s">
        <v>341</v>
      </c>
      <c r="B33" s="0" t="n">
        <f aca="false">B32+2</f>
        <v>1592172</v>
      </c>
      <c r="C33" s="13" t="str">
        <f aca="false">DEC2HEX(B33)</f>
        <v>184B6C</v>
      </c>
      <c r="D33" s="1" t="s">
        <v>116</v>
      </c>
      <c r="E33" s="12" t="s">
        <v>342</v>
      </c>
    </row>
    <row r="34" customFormat="false" ht="12.75" hidden="false" customHeight="false" outlineLevel="0" collapsed="false">
      <c r="A34" s="0" t="s">
        <v>343</v>
      </c>
      <c r="B34" s="0" t="n">
        <f aca="false">B33+2</f>
        <v>1592174</v>
      </c>
      <c r="C34" s="13" t="str">
        <f aca="false">DEC2HEX(B34)</f>
        <v>184B6E</v>
      </c>
      <c r="D34" s="1" t="s">
        <v>202</v>
      </c>
      <c r="E34" s="12" t="s">
        <v>344</v>
      </c>
    </row>
    <row r="35" customFormat="false" ht="12.75" hidden="false" customHeight="false" outlineLevel="0" collapsed="false">
      <c r="A35" s="0" t="s">
        <v>345</v>
      </c>
      <c r="B35" s="0" t="n">
        <f aca="false">B34+2</f>
        <v>1592176</v>
      </c>
      <c r="C35" s="13" t="str">
        <f aca="false">DEC2HEX(B35)</f>
        <v>184B70</v>
      </c>
      <c r="D35" s="1" t="s">
        <v>203</v>
      </c>
      <c r="E35" s="12" t="s">
        <v>346</v>
      </c>
    </row>
    <row r="36" customFormat="false" ht="12.75" hidden="false" customHeight="false" outlineLevel="0" collapsed="false">
      <c r="A36" s="0" t="s">
        <v>347</v>
      </c>
      <c r="B36" s="0" t="n">
        <f aca="false">B35+2</f>
        <v>1592178</v>
      </c>
      <c r="C36" s="13" t="str">
        <f aca="false">DEC2HEX(B36)</f>
        <v>184B72</v>
      </c>
      <c r="D36" s="1" t="s">
        <v>29</v>
      </c>
      <c r="E36" s="12" t="s">
        <v>348</v>
      </c>
    </row>
    <row r="37" customFormat="false" ht="12.75" hidden="false" customHeight="false" outlineLevel="0" collapsed="false">
      <c r="A37" s="0" t="s">
        <v>349</v>
      </c>
      <c r="B37" s="0" t="n">
        <f aca="false">B36+2</f>
        <v>1592180</v>
      </c>
      <c r="C37" s="13" t="str">
        <f aca="false">DEC2HEX(B37)</f>
        <v>184B74</v>
      </c>
      <c r="D37" s="1" t="s">
        <v>245</v>
      </c>
      <c r="E37" s="12" t="s">
        <v>350</v>
      </c>
    </row>
    <row r="38" customFormat="false" ht="12.75" hidden="false" customHeight="false" outlineLevel="0" collapsed="false">
      <c r="A38" s="0" t="s">
        <v>351</v>
      </c>
      <c r="B38" s="0" t="n">
        <f aca="false">B37+2</f>
        <v>1592182</v>
      </c>
      <c r="C38" s="13" t="str">
        <f aca="false">DEC2HEX(B38)</f>
        <v>184B76</v>
      </c>
      <c r="D38" s="1" t="s">
        <v>154</v>
      </c>
      <c r="E38" s="12" t="s">
        <v>352</v>
      </c>
    </row>
    <row r="39" customFormat="false" ht="12.75" hidden="false" customHeight="false" outlineLevel="0" collapsed="false">
      <c r="A39" s="0" t="s">
        <v>353</v>
      </c>
      <c r="B39" s="0" t="n">
        <f aca="false">B38+2</f>
        <v>1592184</v>
      </c>
      <c r="C39" s="13" t="str">
        <f aca="false">DEC2HEX(B39)</f>
        <v>184B78</v>
      </c>
      <c r="D39" s="1" t="s">
        <v>156</v>
      </c>
      <c r="E39" s="12" t="s">
        <v>354</v>
      </c>
    </row>
    <row r="40" customFormat="false" ht="12.75" hidden="false" customHeight="false" outlineLevel="0" collapsed="false">
      <c r="A40" s="0" t="s">
        <v>355</v>
      </c>
      <c r="B40" s="0" t="n">
        <f aca="false">B39+2</f>
        <v>1592186</v>
      </c>
      <c r="C40" s="13" t="str">
        <f aca="false">DEC2HEX(B40)</f>
        <v>184B7A</v>
      </c>
      <c r="D40" s="1" t="s">
        <v>160</v>
      </c>
      <c r="E40" s="12" t="s">
        <v>356</v>
      </c>
    </row>
    <row r="41" customFormat="false" ht="12.75" hidden="false" customHeight="false" outlineLevel="0" collapsed="false">
      <c r="A41" s="0" t="s">
        <v>357</v>
      </c>
      <c r="B41" s="0" t="n">
        <f aca="false">B40+2</f>
        <v>1592188</v>
      </c>
      <c r="C41" s="13" t="str">
        <f aca="false">DEC2HEX(B41)</f>
        <v>184B7C</v>
      </c>
      <c r="D41" s="1" t="s">
        <v>247</v>
      </c>
      <c r="E41" s="12" t="s">
        <v>358</v>
      </c>
    </row>
    <row r="42" customFormat="false" ht="12.75" hidden="false" customHeight="false" outlineLevel="0" collapsed="false">
      <c r="A42" s="0" t="s">
        <v>359</v>
      </c>
      <c r="B42" s="0" t="n">
        <f aca="false">B41+2</f>
        <v>1592190</v>
      </c>
      <c r="C42" s="13" t="str">
        <f aca="false">DEC2HEX(B42)</f>
        <v>184B7E</v>
      </c>
      <c r="D42" s="1" t="s">
        <v>173</v>
      </c>
      <c r="E42" s="12" t="s">
        <v>360</v>
      </c>
    </row>
    <row r="43" customFormat="false" ht="12.75" hidden="false" customHeight="false" outlineLevel="0" collapsed="false">
      <c r="A43" s="0" t="s">
        <v>361</v>
      </c>
      <c r="B43" s="0" t="n">
        <f aca="false">B42+2</f>
        <v>1592192</v>
      </c>
      <c r="C43" s="13" t="str">
        <f aca="false">DEC2HEX(B43)</f>
        <v>184B80</v>
      </c>
      <c r="D43" s="1" t="s">
        <v>171</v>
      </c>
      <c r="E43" s="12" t="s">
        <v>362</v>
      </c>
    </row>
    <row r="44" customFormat="false" ht="12.75" hidden="false" customHeight="false" outlineLevel="0" collapsed="false">
      <c r="A44" s="0" t="s">
        <v>363</v>
      </c>
      <c r="B44" s="0" t="n">
        <f aca="false">B43+2</f>
        <v>1592194</v>
      </c>
      <c r="C44" s="13" t="str">
        <f aca="false">DEC2HEX(B44)</f>
        <v>184B82</v>
      </c>
      <c r="D44" s="1" t="s">
        <v>30</v>
      </c>
      <c r="E44" s="12" t="n">
        <v>16</v>
      </c>
    </row>
    <row r="45" customFormat="false" ht="12.75" hidden="false" customHeight="false" outlineLevel="0" collapsed="false">
      <c r="A45" s="0" t="s">
        <v>364</v>
      </c>
      <c r="B45" s="0" t="n">
        <f aca="false">B44+2</f>
        <v>1592196</v>
      </c>
      <c r="C45" s="13" t="str">
        <f aca="false">DEC2HEX(B45)</f>
        <v>184B84</v>
      </c>
      <c r="D45" s="1" t="s">
        <v>60</v>
      </c>
      <c r="E45" s="12" t="n">
        <v>32</v>
      </c>
    </row>
    <row r="46" customFormat="false" ht="12.75" hidden="false" customHeight="false" outlineLevel="0" collapsed="false">
      <c r="A46" s="0" t="s">
        <v>365</v>
      </c>
      <c r="B46" s="0" t="n">
        <f aca="false">B45+2</f>
        <v>1592198</v>
      </c>
      <c r="C46" s="13" t="str">
        <f aca="false">DEC2HEX(B46)</f>
        <v>184B86</v>
      </c>
      <c r="D46" s="1" t="s">
        <v>146</v>
      </c>
      <c r="E46" s="12" t="n">
        <v>83</v>
      </c>
    </row>
    <row r="47" customFormat="false" ht="12.75" hidden="false" customHeight="false" outlineLevel="0" collapsed="false">
      <c r="A47" s="0" t="s">
        <v>366</v>
      </c>
      <c r="B47" s="0" t="n">
        <f aca="false">B46+2</f>
        <v>1592200</v>
      </c>
      <c r="C47" s="13" t="str">
        <f aca="false">DEC2HEX(B47)</f>
        <v>184B88</v>
      </c>
      <c r="D47" s="1" t="s">
        <v>179</v>
      </c>
      <c r="E47" s="12" t="s">
        <v>367</v>
      </c>
    </row>
    <row r="48" customFormat="false" ht="12.75" hidden="false" customHeight="false" outlineLevel="0" collapsed="false">
      <c r="A48" s="0" t="s">
        <v>368</v>
      </c>
      <c r="B48" s="0" t="n">
        <f aca="false">B47+2</f>
        <v>1592202</v>
      </c>
      <c r="C48" s="13" t="str">
        <f aca="false">DEC2HEX(B48)</f>
        <v>184B8A</v>
      </c>
      <c r="D48" s="1" t="s">
        <v>107</v>
      </c>
      <c r="E48" s="12" t="s">
        <v>369</v>
      </c>
    </row>
    <row r="49" customFormat="false" ht="12.75" hidden="false" customHeight="false" outlineLevel="0" collapsed="false">
      <c r="A49" s="0" t="s">
        <v>370</v>
      </c>
      <c r="B49" s="0" t="n">
        <f aca="false">B48+2</f>
        <v>1592204</v>
      </c>
      <c r="C49" s="13" t="str">
        <f aca="false">DEC2HEX(B49)</f>
        <v>184B8C</v>
      </c>
      <c r="D49" s="1" t="s">
        <v>225</v>
      </c>
      <c r="E49" s="12" t="s">
        <v>371</v>
      </c>
    </row>
    <row r="50" customFormat="false" ht="12.75" hidden="false" customHeight="false" outlineLevel="0" collapsed="false">
      <c r="A50" s="0" t="s">
        <v>372</v>
      </c>
      <c r="B50" s="0" t="n">
        <f aca="false">B49+2</f>
        <v>1592206</v>
      </c>
      <c r="C50" s="13" t="str">
        <f aca="false">DEC2HEX(B50)</f>
        <v>184B8E</v>
      </c>
      <c r="D50" s="1" t="s">
        <v>263</v>
      </c>
      <c r="E50" s="12" t="s">
        <v>3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2:16:32Z</dcterms:created>
  <dc:creator/>
  <dc:description/>
  <dc:language>en-US</dc:language>
  <cp:lastModifiedBy>Triangle</cp:lastModifiedBy>
  <dcterms:modified xsi:type="dcterms:W3CDTF">2012-08-16T08:44:03Z</dcterms:modified>
  <cp:revision>0</cp:revision>
  <dc:subject/>
  <dc:title/>
</cp:coreProperties>
</file>